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4.1" sheetId="1" state="visible" r:id="rId2"/>
    <sheet name="4.2" sheetId="2" state="visible" r:id="rId3"/>
    <sheet name="4.3" sheetId="3" state="visible" r:id="rId4"/>
    <sheet name="4.4" sheetId="4" state="visible" r:id="rId5"/>
    <sheet name="4.5" sheetId="5" state="visible" r:id="rId6"/>
    <sheet name="paddy " sheetId="6" state="visible" r:id="rId7"/>
    <sheet name="paddy-break-up" sheetId="7" state="visible" r:id="rId8"/>
    <sheet name="Cotton" sheetId="8" state="visible" r:id="rId9"/>
    <sheet name="cotton-break-up" sheetId="9" state="visible" r:id="rId10"/>
    <sheet name="Jowar" sheetId="10" state="visible" r:id="rId11"/>
    <sheet name="Jowar Break-up" sheetId="11" state="visible" r:id="rId12"/>
    <sheet name="Bajra" sheetId="12" state="visible" r:id="rId13"/>
    <sheet name="Bajra Break-up" sheetId="13" state="visible" r:id="rId14"/>
    <sheet name="Maize" sheetId="14" state="visible" r:id="rId15"/>
    <sheet name="Maize Break-up" sheetId="15" state="visible" r:id="rId16"/>
    <sheet name="Ragi" sheetId="16" state="visible" r:id="rId17"/>
    <sheet name="Ragi Break-up" sheetId="17" state="visible" r:id="rId18"/>
    <sheet name="Arhar" sheetId="18" state="visible" r:id="rId19"/>
    <sheet name="Arhar Break-up" sheetId="19" state="visible" r:id="rId20"/>
    <sheet name="Moong" sheetId="20" state="visible" r:id="rId21"/>
    <sheet name="Moong Break-up" sheetId="21" state="visible" r:id="rId22"/>
    <sheet name="Urad" sheetId="22" state="visible" r:id="rId23"/>
    <sheet name="Urad Break-up" sheetId="23" state="visible" r:id="rId24"/>
    <sheet name="Groundnut" sheetId="24" state="visible" r:id="rId25"/>
    <sheet name="G.nut Break-up" sheetId="25" state="visible" r:id="rId26"/>
    <sheet name="Soyabean" sheetId="26" state="visible" r:id="rId27"/>
    <sheet name="Soyabean Break-up" sheetId="27" state="visible" r:id="rId28"/>
    <sheet name="Sun Flower" sheetId="28" state="visible" r:id="rId29"/>
    <sheet name="Sun Flower Break-up" sheetId="29" state="visible" r:id="rId30"/>
    <sheet name="Sesamum" sheetId="30" state="visible" r:id="rId31"/>
    <sheet name="Sesamum Break-up" sheetId="31" state="visible" r:id="rId32"/>
    <sheet name="Nigerseed" sheetId="32" state="visible" r:id="rId33"/>
    <sheet name="Nigerseed Break-up" sheetId="33" state="visible" r:id="rId34"/>
  </sheets>
  <externalReferences>
    <externalReference r:id="rId35"/>
    <externalReference r:id="rId36"/>
  </externalReferences>
  <definedNames>
    <definedName function="false" hidden="false" localSheetId="0" name="_xlnm.Print_Area" vbProcedure="false">'4.1'!$A$1:$I$218</definedName>
    <definedName function="false" hidden="false" localSheetId="1" name="_xlnm.Print_Area" vbProcedure="false">'4.2'!$A$1:$S$75</definedName>
    <definedName function="false" hidden="false" localSheetId="1" name="_xlnm.Print_Titles" vbProcedure="false">'4.2'!$4:$9</definedName>
    <definedName function="false" hidden="false" localSheetId="2" name="_xlnm.Print_Area" vbProcedure="false">'4.3'!$A$1:$K$79</definedName>
    <definedName function="false" hidden="false" localSheetId="3" name="_xlnm.Print_Area" vbProcedure="false">'4.4'!$A$1:$H$92</definedName>
    <definedName function="false" hidden="false" localSheetId="17" name="_xlnm.Print_Area" vbProcedure="false">Arhar!$A$1:$S$55</definedName>
    <definedName function="false" hidden="false" localSheetId="18" name="_xlnm.Print_Area" vbProcedure="false">'Arhar Break-up'!$A$1:$S$55</definedName>
    <definedName function="false" hidden="false" localSheetId="11" name="_xlnm.Print_Area" vbProcedure="false">Bajra!$A$1:$P$55</definedName>
    <definedName function="false" hidden="false" localSheetId="12" name="_xlnm.Print_Area" vbProcedure="false">'Bajra Break-up'!$A$1:$P$53</definedName>
    <definedName function="false" hidden="false" localSheetId="7" name="_xlnm.Print_Area" vbProcedure="false">Cotton!$A$1:$X$56</definedName>
    <definedName function="false" hidden="false" localSheetId="8" name="_xlnm.Print_Area" vbProcedure="false">'cotton-break-up'!$A$1:$W$55</definedName>
    <definedName function="false" hidden="false" localSheetId="24" name="_xlnm.Print_Area" vbProcedure="false">'G.nut Break-up'!$A$1:$N$54</definedName>
    <definedName function="false" hidden="false" localSheetId="23" name="_xlnm.Print_Area" vbProcedure="false">Groundnut!$A$1:$P$57</definedName>
    <definedName function="false" hidden="false" localSheetId="9" name="_xlnm.Print_Area" vbProcedure="false">Jowar!$A$1:$M$55</definedName>
    <definedName function="false" hidden="false" localSheetId="10" name="_xlnm.Print_Area" vbProcedure="false">'Jowar Break-up'!$A$1:$M$56</definedName>
    <definedName function="false" hidden="false" localSheetId="13" name="_xlnm.Print_Area" vbProcedure="false">Maize!$A$1:$K$102</definedName>
    <definedName function="false" hidden="false" localSheetId="14" name="_xlnm.Print_Area" vbProcedure="false">'Maize Break-up'!$A$1:$K$113</definedName>
    <definedName function="false" hidden="false" localSheetId="19" name="_xlnm.Print_Area" vbProcedure="false">Moong!$A$1:$N$53</definedName>
    <definedName function="false" hidden="false" localSheetId="20" name="_xlnm.Print_Area" vbProcedure="false">'Moong Break-up'!$A$1:$L$54</definedName>
    <definedName function="false" hidden="false" localSheetId="31" name="_xlnm.Print_Area" vbProcedure="false">Nigerseed!$A$1:$C$66</definedName>
    <definedName function="false" hidden="false" localSheetId="32" name="_xlnm.Print_Area" vbProcedure="false">'Nigerseed Break-up'!$A$1:$C$55</definedName>
    <definedName function="false" hidden="false" localSheetId="5" name="_xlnm.Print_Area" vbProcedure="false">'paddy '!$A$1:$U$112</definedName>
    <definedName function="false" hidden="false" localSheetId="6" name="_xlnm.Print_Area" vbProcedure="false">'paddy-break-up'!$A$1:$S$114</definedName>
    <definedName function="false" hidden="false" localSheetId="16" name="_xlnm.Print_Area" vbProcedure="false">'Ragi Break-up'!$A$1:$L$57</definedName>
    <definedName function="false" hidden="false" localSheetId="29" name="_xlnm.Print_Area" vbProcedure="false">Sesamum!$A$1:$P$57</definedName>
    <definedName function="false" hidden="false" localSheetId="30" name="_xlnm.Print_Area" vbProcedure="false">'Sesamum Break-up'!$A$1:$N$52</definedName>
    <definedName function="false" hidden="false" localSheetId="26" name="_xlnm.Print_Area" vbProcedure="false">'Soyabean Break-up'!$A$1:$I$56</definedName>
    <definedName function="false" hidden="false" localSheetId="27" name="_xlnm.Print_Area" vbProcedure="false">'Sun Flower'!$A$1:$I$64</definedName>
    <definedName function="false" hidden="false" localSheetId="28" name="_xlnm.Print_Area" vbProcedure="false">'Sun Flower Break-up'!$A$1:$I$55</definedName>
    <definedName function="false" hidden="false" localSheetId="21" name="_xlnm.Print_Area" vbProcedure="false">Urad!$A$1:$S$55</definedName>
    <definedName function="false" hidden="false" localSheetId="22" name="_xlnm.Print_Area" vbProcedure="false">'Urad Break-up'!$A$1:$R$55</definedName>
    <definedName function="false" hidden="false" name="Excel_BuiltIn_Print_Area" vbProcedure="false">'[2]'!$C$3</definedName>
    <definedName function="false" hidden="false" name="PRINT_AREA_MI" vbProcedure="false">'[2]'!$D$4</definedName>
    <definedName function="false" hidden="false" localSheetId="0" name="PRINT_AREA_MI" vbProcedure="false">'[2]'!$B$2</definedName>
    <definedName function="false" hidden="false" localSheetId="1" name="Print_Area_MI" vbProcedure="false">'4.2'!$A$3:$S$71</definedName>
    <definedName function="false" hidden="false" localSheetId="1" name="Print_Titles_MI" vbProcedure="false">'4.2'!$4:$9</definedName>
    <definedName function="false" hidden="false" localSheetId="1" name="_Regression_Int" vbProcedure="false">1</definedName>
    <definedName function="false" hidden="false" localSheetId="2" name="PRINT_AREA_MI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440">
  <si>
    <t xml:space="preserve">State-wise Gross and Net returns on actual estimates of cost of cultivation of Kharif crops (Average of 2009-10 to 2011-12)</t>
  </si>
  <si>
    <t xml:space="preserve">PADDY</t>
  </si>
  <si>
    <t xml:space="preserve">State</t>
  </si>
  <si>
    <t xml:space="preserve">Cost A2+FL (Rs./ha.)</t>
  </si>
  <si>
    <t xml:space="preserve">Cost C2 (Rs./ha.)</t>
  </si>
  <si>
    <t xml:space="preserve">GVO (Rs./ha.)</t>
  </si>
  <si>
    <t xml:space="preserve">Gross Returns over A2+FL (Rs./ha)</t>
  </si>
  <si>
    <t xml:space="preserve">Rate of Gross Returns over A2+FL (%)</t>
  </si>
  <si>
    <t xml:space="preserve">Net Returns over C2 (Rs./ha)</t>
  </si>
  <si>
    <t xml:space="preserve">Net Rate of Returns over C2 (%)</t>
  </si>
  <si>
    <t xml:space="preserve">Andhra Pradesh</t>
  </si>
  <si>
    <t xml:space="preserve">Assam</t>
  </si>
  <si>
    <t xml:space="preserve">Bihar</t>
  </si>
  <si>
    <t xml:space="preserve">Chhatisgarh</t>
  </si>
  <si>
    <t xml:space="preserve">Gujarat</t>
  </si>
  <si>
    <t xml:space="preserve">Haryana</t>
  </si>
  <si>
    <t xml:space="preserve">Himachal Pradesh</t>
  </si>
  <si>
    <t xml:space="preserve">Jharkhand</t>
  </si>
  <si>
    <t xml:space="preserve">Kerala</t>
  </si>
  <si>
    <t xml:space="preserve">Karnataka</t>
  </si>
  <si>
    <t xml:space="preserve">Madhya Pradesh</t>
  </si>
  <si>
    <t xml:space="preserve">Maharashtra</t>
  </si>
  <si>
    <t xml:space="preserve">Odisha</t>
  </si>
  <si>
    <t xml:space="preserve">Punjab</t>
  </si>
  <si>
    <t xml:space="preserve">Tamilnadu</t>
  </si>
  <si>
    <t xml:space="preserve">Uttar Pradesh</t>
  </si>
  <si>
    <t xml:space="preserve">Uttarakhand</t>
  </si>
  <si>
    <t xml:space="preserve">West Bengal</t>
  </si>
  <si>
    <t xml:space="preserve">ALL-INDIA </t>
  </si>
  <si>
    <t xml:space="preserve">MAIZE</t>
  </si>
  <si>
    <t xml:space="preserve">Rajasthan</t>
  </si>
  <si>
    <t xml:space="preserve">ALL-INDIA wt.ave</t>
  </si>
  <si>
    <t xml:space="preserve">(Contd.)</t>
  </si>
  <si>
    <t xml:space="preserve">JOWAR</t>
  </si>
  <si>
    <t xml:space="preserve">BAJRA</t>
  </si>
  <si>
    <t xml:space="preserve">RAGI</t>
  </si>
  <si>
    <t xml:space="preserve">Uttrakhand</t>
  </si>
  <si>
    <t xml:space="preserve">TUR</t>
  </si>
  <si>
    <t xml:space="preserve">MOONG</t>
  </si>
  <si>
    <t xml:space="preserve">URAD</t>
  </si>
  <si>
    <t xml:space="preserve">Table - 4.1 (Contd.)</t>
  </si>
  <si>
    <t xml:space="preserve">GROUNDNUT</t>
  </si>
  <si>
    <t xml:space="preserve">SOYABEAN</t>
  </si>
  <si>
    <t xml:space="preserve">SUNFLOWER</t>
  </si>
  <si>
    <t xml:space="preserve">Table - 4.1 (Concluded)</t>
  </si>
  <si>
    <t xml:space="preserve">SESAMUM</t>
  </si>
  <si>
    <t xml:space="preserve">NIGERSEED</t>
  </si>
  <si>
    <t xml:space="preserve">COTTON</t>
  </si>
  <si>
    <t xml:space="preserve">Month-wise average daily wage rates for Agricultural Labour (Man)</t>
  </si>
  <si>
    <t xml:space="preserve">(Rupees)</t>
  </si>
  <si>
    <t xml:space="preserve">A. P.</t>
  </si>
  <si>
    <t xml:space="preserve">H. P. </t>
  </si>
  <si>
    <t xml:space="preserve">Karna-</t>
  </si>
  <si>
    <t xml:space="preserve">M. P. </t>
  </si>
  <si>
    <t xml:space="preserve">Maha-</t>
  </si>
  <si>
    <t xml:space="preserve">T. N.</t>
  </si>
  <si>
    <t xml:space="preserve">U. P. </t>
  </si>
  <si>
    <t xml:space="preserve">W. B.</t>
  </si>
  <si>
    <t xml:space="preserve">taka</t>
  </si>
  <si>
    <t xml:space="preserve">rashtra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Labour Bureau (Daily Wage Rates)</t>
  </si>
  <si>
    <t xml:space="preserve">January, 2009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, 2010</t>
  </si>
  <si>
    <t xml:space="preserve">January, 2011</t>
  </si>
  <si>
    <t xml:space="preserve">January, 2012</t>
  </si>
  <si>
    <t xml:space="preserve">March </t>
  </si>
  <si>
    <t xml:space="preserve">January, 2013</t>
  </si>
  <si>
    <t xml:space="preserve">% change of  Oct.,2013</t>
  </si>
  <si>
    <t xml:space="preserve">over Oct., 2012</t>
  </si>
  <si>
    <t xml:space="preserve">Source: Labour Bureau, Ministry of Labour, Govt. Of India</t>
  </si>
  <si>
    <t xml:space="preserve">Note:   Daily Wage rate - average of five operations i.e. ploughing,  ,</t>
  </si>
  <si>
    <t xml:space="preserve">           Sowing, Weeding, Transplanting and harvesting  has been considered.</t>
  </si>
  <si>
    <t xml:space="preserve">Farm Inputs:   Index Numbers of Wholesale Prices  ( Base 2004-05=100)</t>
  </si>
  <si>
    <t xml:space="preserve"> Month/Year</t>
  </si>
  <si>
    <t xml:space="preserve"> Fertilisers</t>
  </si>
  <si>
    <t xml:space="preserve"> Electricity (Irrigation)</t>
  </si>
  <si>
    <t xml:space="preserve"> Pesticides</t>
  </si>
  <si>
    <t xml:space="preserve"> Non-electical Machinery</t>
  </si>
  <si>
    <t xml:space="preserve">Tractors</t>
  </si>
  <si>
    <t xml:space="preserve"> Lubricants</t>
  </si>
  <si>
    <t xml:space="preserve">High Speed Diesel (HSD)</t>
  </si>
  <si>
    <t xml:space="preserve">Light Diesel Oil (LDO)</t>
  </si>
  <si>
    <t xml:space="preserve"> Fodder</t>
  </si>
  <si>
    <t xml:space="preserve"> Cattle Feed</t>
  </si>
  <si>
    <t xml:space="preserve">    3</t>
  </si>
  <si>
    <t xml:space="preserve">    4</t>
  </si>
  <si>
    <t xml:space="preserve">     5</t>
  </si>
  <si>
    <t xml:space="preserve">    6</t>
  </si>
  <si>
    <t xml:space="preserve">     7</t>
  </si>
  <si>
    <t xml:space="preserve">     8</t>
  </si>
  <si>
    <t xml:space="preserve">    9</t>
  </si>
  <si>
    <t xml:space="preserve">    10</t>
  </si>
  <si>
    <t xml:space="preserve">    11</t>
  </si>
  <si>
    <t xml:space="preserve">January</t>
  </si>
  <si>
    <t xml:space="preserve">June </t>
  </si>
  <si>
    <t xml:space="preserve">December,2009</t>
  </si>
  <si>
    <t xml:space="preserve">December,2010</t>
  </si>
  <si>
    <t xml:space="preserve">December,2011</t>
  </si>
  <si>
    <t xml:space="preserve">December,2012</t>
  </si>
  <si>
    <t xml:space="preserve">% change of Nov.,13</t>
  </si>
  <si>
    <t xml:space="preserve">over Nov.,12</t>
  </si>
  <si>
    <t xml:space="preserve">Source : Office of the Economic Adviser, Ministry of Commerce and Industry</t>
  </si>
  <si>
    <t xml:space="preserve">Statewise Projected Cost of Production (C2 &amp; A2+FL) for Kharif 2014-15 and their shares in Production in increasing order of Cost </t>
  </si>
  <si>
    <t xml:space="preserve">Paddy</t>
  </si>
  <si>
    <t xml:space="preserve">Maize</t>
  </si>
  <si>
    <t xml:space="preserve">States</t>
  </si>
  <si>
    <t xml:space="preserve">A2+FL</t>
  </si>
  <si>
    <t xml:space="preserve">C2</t>
  </si>
  <si>
    <t xml:space="preserve">Relative Shares in Production(%)</t>
  </si>
  <si>
    <t xml:space="preserve">Tamil Nadu</t>
  </si>
  <si>
    <t xml:space="preserve">Chhattisgarh</t>
  </si>
  <si>
    <t xml:space="preserve">Rajasthan </t>
  </si>
  <si>
    <t xml:space="preserve">All India</t>
  </si>
  <si>
    <t xml:space="preserve">Ragi</t>
  </si>
  <si>
    <t xml:space="preserve">Orissa</t>
  </si>
  <si>
    <t xml:space="preserve">Jowar</t>
  </si>
  <si>
    <t xml:space="preserve">Bajra</t>
  </si>
  <si>
    <t xml:space="preserve">Tur</t>
  </si>
  <si>
    <t xml:space="preserve">Urd</t>
  </si>
  <si>
    <t xml:space="preserve">Moong</t>
  </si>
  <si>
    <t xml:space="preserve">(Contd…)</t>
  </si>
  <si>
    <t xml:space="preserve">Groundnut</t>
  </si>
  <si>
    <t xml:space="preserve">Seasmum</t>
  </si>
  <si>
    <t xml:space="preserve">Soyabean</t>
  </si>
  <si>
    <t xml:space="preserve">Sunflower</t>
  </si>
  <si>
    <t xml:space="preserve">Cotton</t>
  </si>
  <si>
    <t xml:space="preserve">Index of Terms of Trade Between Agriculture and Non-Agriculture Sectors </t>
  </si>
  <si>
    <t xml:space="preserve"> Triennium Ending 1990-91=100</t>
  </si>
  <si>
    <t xml:space="preserve">Year</t>
  </si>
  <si>
    <t xml:space="preserve">Index of Prices Received
(IPR)</t>
  </si>
  <si>
    <t xml:space="preserve">Index of Prices Paid (IPP) for</t>
  </si>
  <si>
    <t xml:space="preserve">Index of Terms of  Trade (ITT)</t>
  </si>
  <si>
    <t xml:space="preserve">Final Consumption </t>
  </si>
  <si>
    <t xml:space="preserve">Intermediate Consumption </t>
  </si>
  <si>
    <t xml:space="preserve">Capital Formation </t>
  </si>
  <si>
    <t xml:space="preserve">Combined Index </t>
  </si>
  <si>
    <t xml:space="preserve">Weights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*</t>
  </si>
  <si>
    <t xml:space="preserve">2008-09*</t>
  </si>
  <si>
    <t xml:space="preserve">2009-10*</t>
  </si>
  <si>
    <t xml:space="preserve">Source:  Directorate of Economics and Statistics, Ministry of Agriculture, New Delhi</t>
  </si>
  <si>
    <t xml:space="preserve">* Provisional</t>
  </si>
  <si>
    <t xml:space="preserve">Paddy : Estimates of Cost of Cultivation/Production and related data</t>
  </si>
  <si>
    <t xml:space="preserve">2011-12</t>
  </si>
  <si>
    <t xml:space="preserve">2010-1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Cost of Cultivation per hectare(Rs)</t>
  </si>
  <si>
    <t xml:space="preserve">A1</t>
  </si>
  <si>
    <t xml:space="preserve">A2</t>
  </si>
  <si>
    <t xml:space="preserve">B1</t>
  </si>
  <si>
    <t xml:space="preserve">B2</t>
  </si>
  <si>
    <t xml:space="preserve">C1</t>
  </si>
  <si>
    <t xml:space="preserve">C2* </t>
  </si>
  <si>
    <t xml:space="preserve">Yield per hectare (Quintals)</t>
  </si>
  <si>
    <t xml:space="preserve">Value of the main-product </t>
  </si>
  <si>
    <t xml:space="preserve">  per hectare (Rs)</t>
  </si>
  <si>
    <t xml:space="preserve">Value of the by-product </t>
  </si>
  <si>
    <t xml:space="preserve">Implicit price (Rs./qtl)</t>
  </si>
  <si>
    <t xml:space="preserve">Cost of production per quintal (Rs)</t>
  </si>
  <si>
    <t xml:space="preserve"> </t>
  </si>
  <si>
    <t xml:space="preserve">C2*</t>
  </si>
  <si>
    <t xml:space="preserve">C3</t>
  </si>
  <si>
    <t xml:space="preserve">Material and labour inputs per hectare </t>
  </si>
  <si>
    <t xml:space="preserve">ITEM</t>
  </si>
  <si>
    <t xml:space="preserve">UNIT</t>
  </si>
  <si>
    <t xml:space="preserve">Seeds</t>
  </si>
  <si>
    <t xml:space="preserve">     (kgs.)</t>
  </si>
  <si>
    <t xml:space="preserve">Fertilisers   (kgs. of Nutrients)</t>
  </si>
  <si>
    <t xml:space="preserve">Manure</t>
  </si>
  <si>
    <t xml:space="preserve">     (Quintals) </t>
  </si>
  <si>
    <t xml:space="preserve">Human Labour (Man Hours)</t>
  </si>
  <si>
    <t xml:space="preserve">Animal Labour (Pair Hours)</t>
  </si>
  <si>
    <t xml:space="preserve">.</t>
  </si>
  <si>
    <t xml:space="preserve">Table - 4.8 (1 ) Concluded</t>
  </si>
  <si>
    <t xml:space="preserve">               Madhya Pradesh</t>
  </si>
  <si>
    <t xml:space="preserve">                Maharashtra</t>
  </si>
  <si>
    <t xml:space="preserve">                 Tamil Nadu</t>
  </si>
  <si>
    <t xml:space="preserve">              Uttar Pradesh</t>
  </si>
  <si>
    <t xml:space="preserve">            Uttarakhand</t>
  </si>
  <si>
    <t xml:space="preserve">        West Bengal</t>
  </si>
  <si>
    <t xml:space="preserve">          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Note  :   The estimates are provisional unless specified.</t>
  </si>
  <si>
    <t xml:space="preserve">Cost C1 = Cost B1 + imputed value of Family Labour.</t>
  </si>
  <si>
    <t xml:space="preserve">Cost A1 = All actual expenses in cash and kind incurred in production by owner.</t>
  </si>
  <si>
    <t xml:space="preserve">Cost C2 = Cost B2 + imputed value of Family Labour.</t>
  </si>
  <si>
    <t xml:space="preserve">Cost A2 = Cost A1 + rent paid for leased-in land. </t>
  </si>
  <si>
    <t xml:space="preserve">Cost C2*= Cost C2 estimated by taking into account statutory</t>
  </si>
  <si>
    <t xml:space="preserve">Cost A2+FL = Cost A2 + imputed value of Family Labour.</t>
  </si>
  <si>
    <t xml:space="preserve">minimum or actual wage whichever is higher.</t>
  </si>
  <si>
    <t xml:space="preserve">Cost B1 = Cost A1 + interest on value of owned capital assets (excluding land).</t>
  </si>
  <si>
    <t xml:space="preserve">Cost C3 = Cost C2* + 10% of Cost C2* on account of managerial</t>
  </si>
  <si>
    <t xml:space="preserve">Cost B2 = Cost B1 + rental value of owned land (net of land revenue)</t>
  </si>
  <si>
    <t xml:space="preserve"> functions performed by farmer.</t>
  </si>
  <si>
    <t xml:space="preserve">  and rent paid for leased-in land</t>
  </si>
  <si>
    <t xml:space="preserve">Source :  Directorate of Economics &amp; Statistics,  Ministry of Agriculture.</t>
  </si>
  <si>
    <t xml:space="preserve">Paddy : Break-up of Cost of Cultivation per Hectare (In Rs.)</t>
  </si>
  <si>
    <t xml:space="preserve">Cost Items</t>
  </si>
  <si>
    <t xml:space="preserve">2</t>
  </si>
  <si>
    <t xml:space="preserve">Operational Cost</t>
  </si>
  <si>
    <t xml:space="preserve">Human Labour</t>
  </si>
  <si>
    <t xml:space="preserve">  Casual </t>
  </si>
  <si>
    <t xml:space="preserve">  Attached</t>
  </si>
  <si>
    <t xml:space="preserve">  Family</t>
  </si>
  <si>
    <t xml:space="preserve">  Total</t>
  </si>
  <si>
    <t xml:space="preserve">Bullock Labour</t>
  </si>
  <si>
    <t xml:space="preserve">  Hired</t>
  </si>
  <si>
    <t xml:space="preserve">  Owned</t>
  </si>
  <si>
    <t xml:space="preserve">Machine Labour</t>
  </si>
  <si>
    <t xml:space="preserve">Seed</t>
  </si>
  <si>
    <t xml:space="preserve">Fertilisers and Manure</t>
  </si>
  <si>
    <t xml:space="preserve">  Fertilisers</t>
  </si>
  <si>
    <t xml:space="preserve">  Manure</t>
  </si>
  <si>
    <t xml:space="preserve">Insecticides</t>
  </si>
  <si>
    <t xml:space="preserve">Irrigation charges</t>
  </si>
  <si>
    <t xml:space="preserve">Interest on working capital</t>
  </si>
  <si>
    <t xml:space="preserve">Miscellaneous</t>
  </si>
  <si>
    <t xml:space="preserve">Fixed Cost</t>
  </si>
  <si>
    <t xml:space="preserve">Rental value of owned land</t>
  </si>
  <si>
    <t xml:space="preserve">Rent paid for leased-in land</t>
  </si>
  <si>
    <t xml:space="preserve">Land revenue,cesses &amp; taxes</t>
  </si>
  <si>
    <t xml:space="preserve">Depreciation on implements &amp;</t>
  </si>
  <si>
    <t xml:space="preserve">Farm buildings</t>
  </si>
  <si>
    <t xml:space="preserve">Interest on fixed capital</t>
  </si>
  <si>
    <t xml:space="preserve">---</t>
  </si>
  <si>
    <t xml:space="preserve">Total Cost</t>
  </si>
  <si>
    <t xml:space="preserve">Operational Cost (based</t>
  </si>
  <si>
    <t xml:space="preserve">    on new methodology)</t>
  </si>
  <si>
    <t xml:space="preserve">Human Labour (based on</t>
  </si>
  <si>
    <t xml:space="preserve">      new methodology)</t>
  </si>
  <si>
    <t xml:space="preserve">Total Cost (based on</t>
  </si>
  <si>
    <t xml:space="preserve">     new methodology)</t>
  </si>
  <si>
    <t xml:space="preserve">(Contd……)</t>
  </si>
  <si>
    <t xml:space="preserve">-</t>
  </si>
  <si>
    <t xml:space="preserve">Cotton : Estimates of Cost of Cultivation/Production and related data</t>
  </si>
  <si>
    <t xml:space="preserve">Odisha </t>
  </si>
  <si>
    <t xml:space="preserve">          Rajasthan</t>
  </si>
  <si>
    <t xml:space="preserve">2009-10</t>
  </si>
  <si>
    <t xml:space="preserve">8</t>
  </si>
  <si>
    <t xml:space="preserve"> minimum or actual wage whichever is higher.</t>
  </si>
  <si>
    <t xml:space="preserve">Cotton : Break-up of Cost of Cultivation per Hectare (In Rs.)</t>
  </si>
  <si>
    <t xml:space="preserve">           Rajasthan</t>
  </si>
  <si>
    <t xml:space="preserve">    7</t>
  </si>
  <si>
    <t xml:space="preserve">Fertilisers  and  Manure</t>
  </si>
  <si>
    <t xml:space="preserve">Interest  on  working  capital</t>
  </si>
  <si>
    <t xml:space="preserve">Jowar : Estimates of Cost of Cultivation/Production and related data</t>
  </si>
  <si>
    <t xml:space="preserve">          minimum or actual wage whichever is higher.</t>
  </si>
  <si>
    <t xml:space="preserve">Jowar : Break-up of Cost of Cultivation per Hectare (In Rs.)</t>
  </si>
  <si>
    <t xml:space="preserve">Bajra : Estimates of Cost of Cultivation/Production and related data</t>
  </si>
  <si>
    <t xml:space="preserve">Material  and  labour  inputs  per  hectare </t>
  </si>
  <si>
    <t xml:space="preserve">Cost B2 = Cost B1 + rental value of owned land (net of land revenue) </t>
  </si>
  <si>
    <t xml:space="preserve">Bajra : Break-up of Cost of Cultivation per Hectare (In Rs.)</t>
  </si>
  <si>
    <t xml:space="preserve">Rental  value  of  owned  land</t>
  </si>
  <si>
    <t xml:space="preserve">Rent  paid  for  leased-in  land</t>
  </si>
  <si>
    <t xml:space="preserve">Land  revenue,  cesses  &amp;  taxes</t>
  </si>
  <si>
    <t xml:space="preserve">Depreciation  on  implements  &amp;</t>
  </si>
  <si>
    <t xml:space="preserve">Farm  buildings</t>
  </si>
  <si>
    <t xml:space="preserve">Interest  on  fixed  capital</t>
  </si>
  <si>
    <t xml:space="preserve">Total  Cost</t>
  </si>
  <si>
    <t xml:space="preserve">Maize : Estimates of Cost of Cultivation/Production and related data</t>
  </si>
  <si>
    <t xml:space="preserve">           Bihar</t>
  </si>
  <si>
    <t xml:space="preserve">Yield  per  hectare  (Quintals)</t>
  </si>
  <si>
    <t xml:space="preserve">Value  of  the  main-product </t>
  </si>
  <si>
    <t xml:space="preserve">  per  hectare  (Rs)</t>
  </si>
  <si>
    <t xml:space="preserve">Value  of  the  by-product </t>
  </si>
  <si>
    <t xml:space="preserve">  per  hectare (Rs)</t>
  </si>
  <si>
    <t xml:space="preserve">Implicit  price  (Rs./qtl)</t>
  </si>
  <si>
    <t xml:space="preserve">Cost  of  production  per  quintal  (Rs)</t>
  </si>
  <si>
    <t xml:space="preserve">ITEM  UNIT</t>
  </si>
  <si>
    <t xml:space="preserve">Seeds  (kgs.)</t>
  </si>
  <si>
    <t xml:space="preserve">Manure  (Quintals) </t>
  </si>
  <si>
    <t xml:space="preserve">Human  Labour (Man Hours)</t>
  </si>
  <si>
    <t xml:space="preserve">Animal  Labour (Pair Hours)</t>
  </si>
  <si>
    <t xml:space="preserve">Cost  of  Cultivation  per hectare (Rs)</t>
  </si>
  <si>
    <t xml:space="preserve">Implicit  price (Rs./qtl)</t>
  </si>
  <si>
    <t xml:space="preserve">Cost  of  production  per quintal (Rs)</t>
  </si>
  <si>
    <t xml:space="preserve">ITEM UNIT</t>
  </si>
  <si>
    <t xml:space="preserve">Seeds (kgs.)</t>
  </si>
  <si>
    <t xml:space="preserve">Manure (Quintals) </t>
  </si>
  <si>
    <t xml:space="preserve">Cost C3 = Cost C2* + 10% of Cost C2* on account of managerial functions performed by farmer.</t>
  </si>
  <si>
    <t xml:space="preserve">Cost B2 = Cost B1 + rental value of owned land (net of land revenue)  and rent paid for leased-in land</t>
  </si>
  <si>
    <t xml:space="preserve">Source :  Directorate of Economics &amp; Statistics, Ministry of Agriculture.</t>
  </si>
  <si>
    <t xml:space="preserve">Maize : Break-up of Cost of Cultivation per Hectare (In Rs.)</t>
  </si>
  <si>
    <t xml:space="preserve">           Chhattisgarh</t>
  </si>
  <si>
    <t xml:space="preserve">      Himachal Pradesh</t>
  </si>
  <si>
    <t xml:space="preserve">(Contd..)</t>
  </si>
  <si>
    <t xml:space="preserve">Table - 4.8 (12) Concluded</t>
  </si>
  <si>
    <t xml:space="preserve">      Uttar Pradesh</t>
  </si>
  <si>
    <t xml:space="preserve">Land revenue, cesses  &amp;  taxes</t>
  </si>
  <si>
    <t xml:space="preserve">Ragi :  Estimates of Cost of Cultivation/Production and related data </t>
  </si>
  <si>
    <t xml:space="preserve">    Uttarakhand</t>
  </si>
  <si>
    <t xml:space="preserve">Implicit price(Rs./qtl)</t>
  </si>
  <si>
    <t xml:space="preserve">     (Qtl.)</t>
  </si>
  <si>
    <t xml:space="preserve">Fertiliser   (kgs. of Nutrients)</t>
  </si>
  <si>
    <t xml:space="preserve">Ragi : Break-up of Cost of Cultivation per Hectare (In Rs.)</t>
  </si>
  <si>
    <t xml:space="preserve">Land revenue,  cesses  &amp;  taxes</t>
  </si>
  <si>
    <t xml:space="preserve">Tur (Arhar) : Estimates of Cost of Cultivation/Production and related data</t>
  </si>
  <si>
    <t xml:space="preserve">Yield  per  hectare (Quintals)</t>
  </si>
  <si>
    <t xml:space="preserve">ITEM  (UNIT)</t>
  </si>
  <si>
    <t xml:space="preserve">and rent paid for leased-in land</t>
  </si>
  <si>
    <t xml:space="preserve">Source :  Directorate of Economics &amp; Statistics,  Ministry of Agriculture</t>
  </si>
  <si>
    <t xml:space="preserve">Tur (Arhar) : Break- up of Cost of Cultivation per Hectare (In Rs.)</t>
  </si>
  <si>
    <t xml:space="preserve">Land  revenue, cesses  &amp;  taxes</t>
  </si>
  <si>
    <t xml:space="preserve">Operational  Cost (based</t>
  </si>
  <si>
    <t xml:space="preserve">    on  new  methodology)</t>
  </si>
  <si>
    <t xml:space="preserve">Human  Labour (based on</t>
  </si>
  <si>
    <t xml:space="preserve">      new  methodology)</t>
  </si>
  <si>
    <t xml:space="preserve">Moong : Estimates of Cost of Cultivation/Production and related data</t>
  </si>
  <si>
    <t xml:space="preserve">Cost  of  production  per  quintal (Rs)</t>
  </si>
  <si>
    <t xml:space="preserve">Material  and  labour  inputs  per hectare </t>
  </si>
  <si>
    <t xml:space="preserve">ITEM  (Unit)</t>
  </si>
  <si>
    <t xml:space="preserve">minimum or actual wage whichever is higher</t>
  </si>
  <si>
    <t xml:space="preserve">Cost C3= CostC2* + 10% of C2* on account of managerial functions</t>
  </si>
  <si>
    <t xml:space="preserve">performed by farmer</t>
  </si>
  <si>
    <t xml:space="preserve">Source : Directorate of Economics &amp; Statistics, Ministry of Agriculture</t>
  </si>
  <si>
    <t xml:space="preserve">Moong : Break-up of Cost of Cultivation per Hectare (In Rs.)</t>
  </si>
  <si>
    <t xml:space="preserve">Urad : Estimates of Cost of Cultivation/Production and related data</t>
  </si>
  <si>
    <t xml:space="preserve">Cost  of  production  per quintal  (Rs)</t>
  </si>
  <si>
    <t xml:space="preserve">Urad : Break- up of Cost of Cultivation per Hectare (In Rs.)</t>
  </si>
  <si>
    <t xml:space="preserve">            Chhattisgarh</t>
  </si>
  <si>
    <t xml:space="preserve">   Madhya Pradesh</t>
  </si>
  <si>
    <t xml:space="preserve">Operational  Cost  (based</t>
  </si>
  <si>
    <t xml:space="preserve">    on  new methodology)</t>
  </si>
  <si>
    <t xml:space="preserve">Human  Labour  (based on</t>
  </si>
  <si>
    <t xml:space="preserve">Groundnut : Estimates of Cost of Cultivation/Production and related data</t>
  </si>
  <si>
    <t xml:space="preserve">Tamil Nadu </t>
  </si>
  <si>
    <t xml:space="preserve">Material  and l abour  inputs  per  hectare </t>
  </si>
  <si>
    <t xml:space="preserve">Source :  Directorate of Economics &amp; Statistics,Ministry of Agriculture.</t>
  </si>
  <si>
    <t xml:space="preserve">Groundnut : Break- up of Cost of Cultivation per Hectare (In Rs.)</t>
  </si>
  <si>
    <t xml:space="preserve">   Maharashtra</t>
  </si>
  <si>
    <t xml:space="preserve">Soyabean : Estimates of Cost of Cultivation/Production and related data</t>
  </si>
  <si>
    <t xml:space="preserve">             Soyabean : Break-up of Cost of Cultivation per Hectare (In Rs.)</t>
  </si>
  <si>
    <t xml:space="preserve">Human  Labour</t>
  </si>
  <si>
    <t xml:space="preserve">Irrigation  charges</t>
  </si>
  <si>
    <t xml:space="preserve">Depreciation  on  implements &amp;</t>
  </si>
  <si>
    <t xml:space="preserve">Interest  on  fixed capital</t>
  </si>
  <si>
    <t xml:space="preserve">Sunflower : Estimates of Cost of Cultivation/Production and related data</t>
  </si>
  <si>
    <t xml:space="preserve">Cost  of  Cultivation  per  hectare(Rs)</t>
  </si>
  <si>
    <t xml:space="preserve">Value  of  the by-product </t>
  </si>
  <si>
    <t xml:space="preserve">Cost  of  production per quintal (Rs)</t>
  </si>
  <si>
    <t xml:space="preserve">ITEM (Unit)</t>
  </si>
  <si>
    <t xml:space="preserve">Sunflower : Break-up of Cost of Cultivation per Hectare (In Rs.)</t>
  </si>
  <si>
    <t xml:space="preserve">Sesamum : Estimates of Cost of Cultivation/Production and related data</t>
  </si>
  <si>
    <t xml:space="preserve">Andhra</t>
  </si>
  <si>
    <t xml:space="preserve">Madhya </t>
  </si>
  <si>
    <t xml:space="preserve">Pradesh</t>
  </si>
  <si>
    <t xml:space="preserve">Sesamum : Break-up of Cost of Cultivation per Hectare (In Rs.)</t>
  </si>
  <si>
    <t xml:space="preserve">Madhya</t>
  </si>
  <si>
    <t xml:space="preserve">     Orissa</t>
  </si>
  <si>
    <t xml:space="preserve">    Rajasthan</t>
  </si>
  <si>
    <t xml:space="preserve">   Tamil Nadu</t>
  </si>
  <si>
    <t xml:space="preserve">Nigerseed : Estimates of Cost of Cultivation/Production and related data</t>
  </si>
  <si>
    <t xml:space="preserve">                 and rent paid for leased-in land</t>
  </si>
  <si>
    <t xml:space="preserve">                minimum or actual wage whichever is higher.</t>
  </si>
  <si>
    <t xml:space="preserve">Nigerseed : Break-up of Cost of Cultivation per Hectare (In Rs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"/>
    <numFmt numFmtId="167" formatCode="0.0_)"/>
    <numFmt numFmtId="168" formatCode="0.00"/>
    <numFmt numFmtId="169" formatCode="0.00_)"/>
    <numFmt numFmtId="170" formatCode="[$-409]d\-mmm"/>
    <numFmt numFmtId="171" formatCode="0.0"/>
    <numFmt numFmtId="172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i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Tahoma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Tahoma"/>
      <family val="2"/>
    </font>
    <font>
      <sz val="10"/>
      <color rgb="FF000000"/>
      <name val="Times New Roman"/>
      <family val="1"/>
    </font>
    <font>
      <i val="true"/>
      <sz val="9"/>
      <name val="Tahoma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9.5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Annexure Table (Kh 13-14)" xfId="21"/>
    <cellStyle name="Normal 3" xfId="22"/>
    <cellStyle name="Normal_Annexure Table (Kh 13-14)" xfId="23"/>
    <cellStyle name="Normal_Annexure Tables-Kh" xfId="24"/>
    <cellStyle name="Normal_FARMIPT-rabi update" xfId="25"/>
    <cellStyle name="Normal_PROFITS AND PROFITABLITY (all crops)-2" xfId="26"/>
    <cellStyle name="Normal_Supply Curv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71</xdr:row>
      <xdr:rowOff>76320</xdr:rowOff>
    </xdr:from>
    <xdr:to>
      <xdr:col>3</xdr:col>
      <xdr:colOff>1440</xdr:colOff>
      <xdr:row>72</xdr:row>
      <xdr:rowOff>104400</xdr:rowOff>
    </xdr:to>
    <xdr:sp>
      <xdr:nvSpPr>
        <xdr:cNvPr id="0" name="Text Box 1"/>
        <xdr:cNvSpPr/>
      </xdr:nvSpPr>
      <xdr:spPr>
        <a:xfrm>
          <a:off x="2535840" y="147830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Kharif%202014-15%20Annexures-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CACP-4/AppData/Local/Temp/Xl00001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2"/>
      <sheetName val="4.3"/>
      <sheetName val="4.4"/>
      <sheetName val="4.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har"/>
      <sheetName val="Bajra"/>
      <sheetName val="Cotton"/>
      <sheetName val="Groundnut"/>
      <sheetName val="Jowar"/>
      <sheetName val="Maize"/>
      <sheetName val="Moong"/>
      <sheetName val="Nigerseed"/>
      <sheetName val="Padd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9">
          <cell r="E49">
            <v>351.33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11" min="2" style="1" width="9.14"/>
    <col collapsed="false" customWidth="true" hidden="false" outlineLevel="0" max="12" min="12" style="1" width="18.85"/>
    <col collapsed="false" customWidth="true" hidden="false" outlineLevel="0" max="15" min="13" style="1" width="12.28"/>
    <col collapsed="false" customWidth="true" hidden="false" outlineLevel="0" max="16" min="16" style="1" width="14.14"/>
    <col collapsed="false" customWidth="true" hidden="false" outlineLevel="0" max="17" min="17" style="1" width="14.56"/>
    <col collapsed="false" customWidth="true" hidden="false" outlineLevel="0" max="18" min="18" style="1" width="14.41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C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3"/>
      <c r="C4" s="3"/>
      <c r="D4" s="3"/>
      <c r="E4" s="3"/>
      <c r="F4" s="3"/>
      <c r="G4" s="3"/>
      <c r="H4" s="3"/>
    </row>
    <row r="6" customFormat="false" ht="12.7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7" t="s">
        <v>6</v>
      </c>
      <c r="F6" s="7" t="s">
        <v>7</v>
      </c>
      <c r="G6" s="7" t="s">
        <v>8</v>
      </c>
      <c r="H6" s="7" t="s">
        <v>9</v>
      </c>
    </row>
    <row r="7" customFormat="false" ht="12.75" hidden="false" customHeight="false" outlineLevel="0" collapsed="false">
      <c r="A7" s="5"/>
      <c r="B7" s="6"/>
      <c r="C7" s="6"/>
      <c r="D7" s="6"/>
      <c r="E7" s="7"/>
      <c r="F7" s="7"/>
      <c r="G7" s="7"/>
      <c r="H7" s="7"/>
    </row>
    <row r="8" customFormat="false" ht="38.25" hidden="false" customHeight="true" outlineLevel="0" collapsed="false">
      <c r="A8" s="5"/>
      <c r="B8" s="6"/>
      <c r="C8" s="6"/>
      <c r="D8" s="6"/>
      <c r="E8" s="7"/>
      <c r="F8" s="7"/>
      <c r="G8" s="7"/>
      <c r="H8" s="7"/>
    </row>
    <row r="9" customFormat="false" ht="12.75" hidden="false" customHeight="false" outlineLevel="0" collapsed="false">
      <c r="A9" s="8" t="s">
        <v>10</v>
      </c>
      <c r="B9" s="9" t="n">
        <v>36047.4233333333</v>
      </c>
      <c r="C9" s="9" t="n">
        <v>54578.3566666667</v>
      </c>
      <c r="D9" s="9" t="n">
        <v>61061.6233333333</v>
      </c>
      <c r="E9" s="10" t="n">
        <v>25014.2</v>
      </c>
      <c r="F9" s="10" t="n">
        <v>69.3924771507016</v>
      </c>
      <c r="G9" s="10" t="n">
        <v>6483.26666666666</v>
      </c>
      <c r="H9" s="10" t="n">
        <v>11.8788235165502</v>
      </c>
    </row>
    <row r="10" customFormat="false" ht="12.75" hidden="false" customHeight="false" outlineLevel="0" collapsed="false">
      <c r="A10" s="8" t="s">
        <v>11</v>
      </c>
      <c r="B10" s="9" t="n">
        <v>19240.5366666667</v>
      </c>
      <c r="C10" s="9" t="n">
        <v>25854.2766666667</v>
      </c>
      <c r="D10" s="9" t="n">
        <v>22493.3233333333</v>
      </c>
      <c r="E10" s="10" t="n">
        <v>3252.78666666667</v>
      </c>
      <c r="F10" s="10" t="n">
        <v>16.905904045296</v>
      </c>
      <c r="G10" s="10" t="n">
        <v>-3360.95333333333</v>
      </c>
      <c r="H10" s="10" t="n">
        <v>-12.9996030315036</v>
      </c>
    </row>
    <row r="11" customFormat="false" ht="12.75" hidden="false" customHeight="false" outlineLevel="0" collapsed="false">
      <c r="A11" s="8" t="s">
        <v>12</v>
      </c>
      <c r="B11" s="9" t="n">
        <v>16792.3266666667</v>
      </c>
      <c r="C11" s="9" t="n">
        <v>22852.62</v>
      </c>
      <c r="D11" s="9" t="n">
        <v>22586.67</v>
      </c>
      <c r="E11" s="10" t="n">
        <v>5794.34333333333</v>
      </c>
      <c r="F11" s="10" t="n">
        <v>34.5058993214758</v>
      </c>
      <c r="G11" s="10" t="n">
        <v>-265.950000000001</v>
      </c>
      <c r="H11" s="10" t="n">
        <v>-1.16376152931262</v>
      </c>
    </row>
    <row r="12" customFormat="false" ht="12.75" hidden="false" customHeight="false" outlineLevel="0" collapsed="false">
      <c r="A12" s="8" t="s">
        <v>13</v>
      </c>
      <c r="B12" s="9" t="n">
        <v>16603.6466666667</v>
      </c>
      <c r="C12" s="9" t="n">
        <v>24829.4266666667</v>
      </c>
      <c r="D12" s="9" t="n">
        <v>28193.8066666667</v>
      </c>
      <c r="E12" s="10" t="n">
        <v>11590.16</v>
      </c>
      <c r="F12" s="10" t="n">
        <v>69.804906311746</v>
      </c>
      <c r="G12" s="10" t="n">
        <v>3364.38</v>
      </c>
      <c r="H12" s="10" t="n">
        <v>13.549970545702</v>
      </c>
    </row>
    <row r="13" customFormat="false" ht="12.75" hidden="false" customHeight="false" outlineLevel="0" collapsed="false">
      <c r="A13" s="8" t="s">
        <v>14</v>
      </c>
      <c r="B13" s="9" t="n">
        <v>24896.0466666667</v>
      </c>
      <c r="C13" s="9" t="n">
        <v>34790.47</v>
      </c>
      <c r="D13" s="9" t="n">
        <v>52982.9466666667</v>
      </c>
      <c r="E13" s="10" t="n">
        <v>28086.9</v>
      </c>
      <c r="F13" s="10" t="n">
        <v>112.816706909558</v>
      </c>
      <c r="G13" s="10" t="n">
        <v>18192.4766666667</v>
      </c>
      <c r="H13" s="10" t="n">
        <v>52.2915518722992</v>
      </c>
    </row>
    <row r="14" customFormat="false" ht="12.75" hidden="false" customHeight="false" outlineLevel="0" collapsed="false">
      <c r="A14" s="8" t="s">
        <v>15</v>
      </c>
      <c r="B14" s="9" t="n">
        <v>31012.9966666667</v>
      </c>
      <c r="C14" s="9" t="n">
        <v>52277.2133333333</v>
      </c>
      <c r="D14" s="9" t="n">
        <v>70237.0033333333</v>
      </c>
      <c r="E14" s="10" t="n">
        <v>39224.0066666667</v>
      </c>
      <c r="F14" s="10" t="n">
        <v>126.47602902826</v>
      </c>
      <c r="G14" s="10" t="n">
        <v>17959.79</v>
      </c>
      <c r="H14" s="10" t="n">
        <v>34.3549107820335</v>
      </c>
    </row>
    <row r="15" customFormat="false" ht="12.75" hidden="false" customHeight="false" outlineLevel="0" collapsed="false">
      <c r="A15" s="8" t="s">
        <v>16</v>
      </c>
      <c r="B15" s="9" t="n">
        <v>12754.4733333333</v>
      </c>
      <c r="C15" s="9" t="n">
        <v>18911.31</v>
      </c>
      <c r="D15" s="9" t="n">
        <v>28389.6833333333</v>
      </c>
      <c r="E15" s="10" t="n">
        <v>15635.21</v>
      </c>
      <c r="F15" s="10" t="n">
        <v>122.586088750039</v>
      </c>
      <c r="G15" s="10" t="n">
        <v>9478.37333333333</v>
      </c>
      <c r="H15" s="10" t="n">
        <v>50.1201309339931</v>
      </c>
    </row>
    <row r="16" customFormat="false" ht="12.75" hidden="false" customHeight="false" outlineLevel="0" collapsed="false">
      <c r="A16" s="8" t="s">
        <v>17</v>
      </c>
      <c r="B16" s="9" t="n">
        <v>15796.9633333333</v>
      </c>
      <c r="C16" s="9" t="n">
        <v>21044.9166666667</v>
      </c>
      <c r="D16" s="9" t="n">
        <v>15082.79</v>
      </c>
      <c r="E16" s="10" t="n">
        <v>-714.173333333332</v>
      </c>
      <c r="F16" s="10" t="n">
        <v>-4.52095328870168</v>
      </c>
      <c r="G16" s="10" t="n">
        <v>-5962.12666666667</v>
      </c>
      <c r="H16" s="10" t="n">
        <v>-28.3304836084724</v>
      </c>
    </row>
    <row r="17" customFormat="false" ht="12.75" hidden="false" customHeight="false" outlineLevel="0" collapsed="false">
      <c r="A17" s="8" t="s">
        <v>18</v>
      </c>
      <c r="B17" s="9" t="n">
        <v>33546.79</v>
      </c>
      <c r="C17" s="9" t="n">
        <v>45642.7366666667</v>
      </c>
      <c r="D17" s="9" t="n">
        <v>59817.3066666667</v>
      </c>
      <c r="E17" s="10" t="n">
        <v>26270.5166666667</v>
      </c>
      <c r="F17" s="10" t="n">
        <v>78.3100757678057</v>
      </c>
      <c r="G17" s="10" t="n">
        <v>14174.57</v>
      </c>
      <c r="H17" s="10" t="n">
        <v>31.055477903348</v>
      </c>
    </row>
    <row r="18" customFormat="false" ht="12.75" hidden="false" customHeight="false" outlineLevel="0" collapsed="false">
      <c r="A18" s="8" t="s">
        <v>19</v>
      </c>
      <c r="B18" s="9" t="n">
        <v>33864.0566666667</v>
      </c>
      <c r="C18" s="9" t="n">
        <v>47387.7</v>
      </c>
      <c r="D18" s="9" t="n">
        <v>58223.03</v>
      </c>
      <c r="E18" s="10" t="n">
        <v>24358.9733333333</v>
      </c>
      <c r="F18" s="10" t="n">
        <v>71.9316459132628</v>
      </c>
      <c r="G18" s="10" t="n">
        <v>10835.33</v>
      </c>
      <c r="H18" s="10" t="n">
        <v>22.8652793868451</v>
      </c>
    </row>
    <row r="19" customFormat="false" ht="12.75" hidden="false" customHeight="false" outlineLevel="0" collapsed="false">
      <c r="A19" s="8" t="s">
        <v>20</v>
      </c>
      <c r="B19" s="9" t="n">
        <v>16105.2433333333</v>
      </c>
      <c r="C19" s="9" t="n">
        <v>25134.75</v>
      </c>
      <c r="D19" s="9" t="n">
        <v>30996.2666666667</v>
      </c>
      <c r="E19" s="10" t="n">
        <v>14891.0233333333</v>
      </c>
      <c r="F19" s="10" t="n">
        <v>92.4607162098141</v>
      </c>
      <c r="G19" s="10" t="n">
        <v>5861.51666666666</v>
      </c>
      <c r="H19" s="10" t="n">
        <v>23.3203698730509</v>
      </c>
    </row>
    <row r="20" customFormat="false" ht="12.75" hidden="false" customHeight="false" outlineLevel="0" collapsed="false">
      <c r="A20" s="8" t="s">
        <v>21</v>
      </c>
      <c r="B20" s="9" t="n">
        <v>36053.0533333333</v>
      </c>
      <c r="C20" s="9" t="n">
        <v>45668.32</v>
      </c>
      <c r="D20" s="9" t="n">
        <v>38733.2733333333</v>
      </c>
      <c r="E20" s="10" t="n">
        <v>2680.21999999999</v>
      </c>
      <c r="F20" s="10" t="n">
        <v>7.43409989500656</v>
      </c>
      <c r="G20" s="10" t="n">
        <v>-6935.04666666667</v>
      </c>
      <c r="H20" s="10" t="n">
        <v>-15.1856837883826</v>
      </c>
    </row>
    <row r="21" customFormat="false" ht="12.75" hidden="false" customHeight="false" outlineLevel="0" collapsed="false">
      <c r="A21" s="8" t="s">
        <v>22</v>
      </c>
      <c r="B21" s="9" t="n">
        <v>25849.23</v>
      </c>
      <c r="C21" s="9" t="n">
        <v>31478.26</v>
      </c>
      <c r="D21" s="9" t="n">
        <v>41650.6033333333</v>
      </c>
      <c r="E21" s="10" t="n">
        <v>15801.3733333333</v>
      </c>
      <c r="F21" s="10" t="n">
        <v>61.1289904315654</v>
      </c>
      <c r="G21" s="10" t="n">
        <v>10172.3433333333</v>
      </c>
      <c r="H21" s="10" t="n">
        <v>32.315456233392</v>
      </c>
    </row>
    <row r="22" customFormat="false" ht="12.75" hidden="false" customHeight="false" outlineLevel="0" collapsed="false">
      <c r="A22" s="8" t="s">
        <v>23</v>
      </c>
      <c r="B22" s="9" t="n">
        <v>30357.9</v>
      </c>
      <c r="C22" s="9" t="n">
        <v>51914.4933333333</v>
      </c>
      <c r="D22" s="9" t="n">
        <v>69565.87</v>
      </c>
      <c r="E22" s="10" t="n">
        <v>39207.97</v>
      </c>
      <c r="F22" s="10" t="n">
        <v>129.152444668439</v>
      </c>
      <c r="G22" s="10" t="n">
        <v>17651.3766666667</v>
      </c>
      <c r="H22" s="10" t="n">
        <v>34.0008647553015</v>
      </c>
    </row>
    <row r="23" customFormat="false" ht="12.75" hidden="false" customHeight="false" outlineLevel="0" collapsed="false">
      <c r="A23" s="8" t="s">
        <v>24</v>
      </c>
      <c r="B23" s="9" t="n">
        <v>39769.85</v>
      </c>
      <c r="C23" s="9" t="n">
        <v>52453.05</v>
      </c>
      <c r="D23" s="9" t="n">
        <v>56088.5133333333</v>
      </c>
      <c r="E23" s="10" t="n">
        <v>16318.6633333333</v>
      </c>
      <c r="F23" s="10" t="n">
        <v>41.0327505216473</v>
      </c>
      <c r="G23" s="10" t="n">
        <v>3635.46333333333</v>
      </c>
      <c r="H23" s="10" t="n">
        <v>6.93089025963853</v>
      </c>
    </row>
    <row r="24" customFormat="false" ht="12.75" hidden="false" customHeight="false" outlineLevel="0" collapsed="false">
      <c r="A24" s="8" t="s">
        <v>25</v>
      </c>
      <c r="B24" s="9" t="n">
        <v>23588.4533333333</v>
      </c>
      <c r="C24" s="9" t="n">
        <v>34924.6033333333</v>
      </c>
      <c r="D24" s="9" t="n">
        <v>39835.48</v>
      </c>
      <c r="E24" s="10" t="n">
        <v>16247.0266666667</v>
      </c>
      <c r="F24" s="10" t="n">
        <v>68.8770324916033</v>
      </c>
      <c r="G24" s="10" t="n">
        <v>4910.87666666667</v>
      </c>
      <c r="H24" s="10" t="n">
        <v>14.061367053465</v>
      </c>
    </row>
    <row r="25" customFormat="false" ht="12.75" hidden="false" customHeight="false" outlineLevel="0" collapsed="false">
      <c r="A25" s="8" t="s">
        <v>26</v>
      </c>
      <c r="B25" s="9" t="n">
        <v>23222.76</v>
      </c>
      <c r="C25" s="9" t="n">
        <v>37017.87</v>
      </c>
      <c r="D25" s="9" t="n">
        <v>40093.6366666667</v>
      </c>
      <c r="E25" s="10" t="n">
        <v>16870.8766666667</v>
      </c>
      <c r="F25" s="10" t="n">
        <v>72.6480257586379</v>
      </c>
      <c r="G25" s="10" t="n">
        <v>3075.76666666666</v>
      </c>
      <c r="H25" s="10" t="n">
        <v>8.30886992327398</v>
      </c>
    </row>
    <row r="26" customFormat="false" ht="12.75" hidden="false" customHeight="false" outlineLevel="0" collapsed="false">
      <c r="A26" s="8" t="s">
        <v>27</v>
      </c>
      <c r="B26" s="9" t="n">
        <v>32978.1166666667</v>
      </c>
      <c r="C26" s="9" t="n">
        <v>43424.7966666667</v>
      </c>
      <c r="D26" s="9" t="n">
        <v>41138.1</v>
      </c>
      <c r="E26" s="10" t="n">
        <v>8159.98333333333</v>
      </c>
      <c r="F26" s="10" t="n">
        <v>24.7436304984063</v>
      </c>
      <c r="G26" s="10" t="n">
        <v>-2286.69666666666</v>
      </c>
      <c r="H26" s="10" t="n">
        <v>-5.26587766022162</v>
      </c>
    </row>
    <row r="27" customFormat="false" ht="12.75" hidden="false" customHeight="false" outlineLevel="0" collapsed="false">
      <c r="A27" s="11" t="s">
        <v>28</v>
      </c>
      <c r="B27" s="9" t="n">
        <v>26603.6772262029</v>
      </c>
      <c r="C27" s="9" t="n">
        <v>37732.8664388435</v>
      </c>
      <c r="D27" s="9" t="n">
        <v>42282.3959045157</v>
      </c>
      <c r="E27" s="10" t="n">
        <v>15678.7186783128</v>
      </c>
      <c r="F27" s="10" t="n">
        <v>58.9344042366829</v>
      </c>
      <c r="G27" s="10" t="n">
        <v>4549.5294656722</v>
      </c>
      <c r="H27" s="10" t="n">
        <v>12.0572060780115</v>
      </c>
    </row>
    <row r="30" customFormat="false" ht="12.75" hidden="false" customHeight="false" outlineLevel="0" collapsed="false">
      <c r="A30" s="12" t="s">
        <v>29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true" outlineLevel="0" collapsed="false">
      <c r="A32" s="14" t="s">
        <v>2</v>
      </c>
      <c r="B32" s="15" t="s">
        <v>3</v>
      </c>
      <c r="C32" s="15" t="s">
        <v>4</v>
      </c>
      <c r="D32" s="15" t="s">
        <v>5</v>
      </c>
      <c r="E32" s="16" t="s">
        <v>6</v>
      </c>
      <c r="F32" s="16" t="s">
        <v>7</v>
      </c>
      <c r="G32" s="16" t="s">
        <v>8</v>
      </c>
      <c r="H32" s="16" t="s">
        <v>9</v>
      </c>
    </row>
    <row r="33" customFormat="false" ht="12.75" hidden="false" customHeight="false" outlineLevel="0" collapsed="false">
      <c r="A33" s="14"/>
      <c r="B33" s="15"/>
      <c r="C33" s="15"/>
      <c r="D33" s="15"/>
      <c r="E33" s="16"/>
      <c r="F33" s="16"/>
      <c r="G33" s="16"/>
      <c r="H33" s="16"/>
    </row>
    <row r="34" customFormat="false" ht="12.75" hidden="false" customHeight="false" outlineLevel="0" collapsed="false">
      <c r="A34" s="14"/>
      <c r="B34" s="15"/>
      <c r="C34" s="15"/>
      <c r="D34" s="15"/>
      <c r="E34" s="16"/>
      <c r="F34" s="16"/>
      <c r="G34" s="16"/>
      <c r="H34" s="16"/>
    </row>
    <row r="35" customFormat="false" ht="12.75" hidden="false" customHeight="false" outlineLevel="0" collapsed="false">
      <c r="A35" s="17" t="s">
        <v>10</v>
      </c>
      <c r="B35" s="18" t="n">
        <v>28597.1033333333</v>
      </c>
      <c r="C35" s="18" t="n">
        <v>42943.73</v>
      </c>
      <c r="D35" s="18" t="n">
        <v>48096</v>
      </c>
      <c r="E35" s="19" t="n">
        <v>19498.8966666667</v>
      </c>
      <c r="F35" s="19" t="n">
        <v>68.1848662760832</v>
      </c>
      <c r="G35" s="19" t="n">
        <v>5152.27</v>
      </c>
      <c r="H35" s="19" t="n">
        <v>11.9977235326321</v>
      </c>
    </row>
    <row r="36" customFormat="false" ht="12.75" hidden="false" customHeight="false" outlineLevel="0" collapsed="false">
      <c r="A36" s="17" t="s">
        <v>12</v>
      </c>
      <c r="B36" s="18" t="n">
        <v>17914.2566666667</v>
      </c>
      <c r="C36" s="18" t="n">
        <v>24206.73</v>
      </c>
      <c r="D36" s="18" t="n">
        <v>44715.78</v>
      </c>
      <c r="E36" s="19" t="n">
        <v>26801.5233333333</v>
      </c>
      <c r="F36" s="19" t="n">
        <v>149.610021962024</v>
      </c>
      <c r="G36" s="19" t="n">
        <v>20509.05</v>
      </c>
      <c r="H36" s="19" t="n">
        <v>84.7245786605626</v>
      </c>
    </row>
    <row r="37" customFormat="false" ht="12.75" hidden="false" customHeight="false" outlineLevel="0" collapsed="false">
      <c r="A37" s="17" t="s">
        <v>13</v>
      </c>
      <c r="B37" s="18" t="n">
        <v>7686.05666666667</v>
      </c>
      <c r="C37" s="18" t="n">
        <v>10346.2633333333</v>
      </c>
      <c r="D37" s="18" t="n">
        <v>9284.15333333333</v>
      </c>
      <c r="E37" s="19" t="n">
        <v>1598.09666666667</v>
      </c>
      <c r="F37" s="19" t="n">
        <v>20.7921530633177</v>
      </c>
      <c r="G37" s="19" t="n">
        <v>-1062.11</v>
      </c>
      <c r="H37" s="19" t="n">
        <v>-10.2656385767615</v>
      </c>
    </row>
    <row r="38" customFormat="false" ht="12.75" hidden="false" customHeight="false" outlineLevel="0" collapsed="false">
      <c r="A38" s="17" t="s">
        <v>14</v>
      </c>
      <c r="B38" s="18" t="n">
        <v>17514.4333333333</v>
      </c>
      <c r="C38" s="18" t="n">
        <v>21930.4033333333</v>
      </c>
      <c r="D38" s="18" t="n">
        <v>20250.31</v>
      </c>
      <c r="E38" s="19" t="n">
        <v>2735.87666666666</v>
      </c>
      <c r="F38" s="19" t="n">
        <v>15.6206975960779</v>
      </c>
      <c r="G38" s="19" t="n">
        <v>-1680.09333333334</v>
      </c>
      <c r="H38" s="19" t="n">
        <v>-7.66102341027018</v>
      </c>
    </row>
    <row r="39" customFormat="false" ht="12.75" hidden="false" customHeight="false" outlineLevel="0" collapsed="false">
      <c r="A39" s="17" t="s">
        <v>16</v>
      </c>
      <c r="B39" s="18" t="n">
        <v>12561.5766666667</v>
      </c>
      <c r="C39" s="18" t="n">
        <v>18113.2766666667</v>
      </c>
      <c r="D39" s="18" t="n">
        <v>17324.1166666667</v>
      </c>
      <c r="E39" s="19" t="n">
        <v>4762.54</v>
      </c>
      <c r="F39" s="19" t="n">
        <v>37.9135527838464</v>
      </c>
      <c r="G39" s="19" t="n">
        <v>-789.16</v>
      </c>
      <c r="H39" s="19" t="n">
        <v>-4.3568042078895</v>
      </c>
    </row>
    <row r="40" customFormat="false" ht="12.75" hidden="false" customHeight="false" outlineLevel="0" collapsed="false">
      <c r="A40" s="17" t="s">
        <v>19</v>
      </c>
      <c r="B40" s="18" t="n">
        <v>19062.75</v>
      </c>
      <c r="C40" s="18" t="n">
        <v>27665.9966666667</v>
      </c>
      <c r="D40" s="18" t="n">
        <v>34657.9533333333</v>
      </c>
      <c r="E40" s="19" t="n">
        <v>15595.2033333333</v>
      </c>
      <c r="F40" s="19" t="n">
        <v>81.8098298164396</v>
      </c>
      <c r="G40" s="19" t="n">
        <v>6991.95666666667</v>
      </c>
      <c r="H40" s="19" t="n">
        <v>25.272744556826</v>
      </c>
    </row>
    <row r="41" customFormat="false" ht="12.75" hidden="false" customHeight="false" outlineLevel="0" collapsed="false">
      <c r="A41" s="17" t="s">
        <v>20</v>
      </c>
      <c r="B41" s="18" t="n">
        <v>12716.5466666667</v>
      </c>
      <c r="C41" s="18" t="n">
        <v>17718.0366666667</v>
      </c>
      <c r="D41" s="18" t="n">
        <v>16719.8566666667</v>
      </c>
      <c r="E41" s="19" t="n">
        <v>4003.31</v>
      </c>
      <c r="F41" s="19" t="n">
        <v>31.4811096513624</v>
      </c>
      <c r="G41" s="19" t="n">
        <v>-998.18</v>
      </c>
      <c r="H41" s="19" t="n">
        <v>-5.63369417717652</v>
      </c>
    </row>
    <row r="42" customFormat="false" ht="12.75" hidden="false" customHeight="false" outlineLevel="0" collapsed="false">
      <c r="A42" s="17" t="s">
        <v>30</v>
      </c>
      <c r="B42" s="18" t="n">
        <v>20260.06</v>
      </c>
      <c r="C42" s="18" t="n">
        <v>26018.1533333333</v>
      </c>
      <c r="D42" s="18" t="n">
        <v>24348.1466666667</v>
      </c>
      <c r="E42" s="19" t="n">
        <v>4088.08666666667</v>
      </c>
      <c r="F42" s="19" t="n">
        <v>20.1780580445797</v>
      </c>
      <c r="G42" s="19" t="n">
        <v>-1670.00666666667</v>
      </c>
      <c r="H42" s="19" t="n">
        <v>-6.41862104996948</v>
      </c>
    </row>
    <row r="43" customFormat="false" ht="12.75" hidden="false" customHeight="false" outlineLevel="0" collapsed="false">
      <c r="A43" s="17" t="s">
        <v>24</v>
      </c>
      <c r="B43" s="18" t="n">
        <v>33038.6333333333</v>
      </c>
      <c r="C43" s="18" t="n">
        <v>45371.2466666667</v>
      </c>
      <c r="D43" s="18" t="n">
        <v>56979.96</v>
      </c>
      <c r="E43" s="19" t="n">
        <v>23941.3266666667</v>
      </c>
      <c r="F43" s="19" t="n">
        <v>72.4646398811896</v>
      </c>
      <c r="G43" s="19" t="n">
        <v>11608.7133333333</v>
      </c>
      <c r="H43" s="19" t="n">
        <v>25.5860576603067</v>
      </c>
    </row>
    <row r="44" customFormat="false" ht="12.75" hidden="false" customHeight="false" outlineLevel="0" collapsed="false">
      <c r="A44" s="17" t="s">
        <v>25</v>
      </c>
      <c r="B44" s="18" t="n">
        <v>16791.1833333333</v>
      </c>
      <c r="C44" s="18" t="n">
        <v>24808.47</v>
      </c>
      <c r="D44" s="18" t="n">
        <v>20138.77</v>
      </c>
      <c r="E44" s="19" t="n">
        <v>3347.58666666667</v>
      </c>
      <c r="F44" s="19" t="n">
        <v>19.9365738567165</v>
      </c>
      <c r="G44" s="19" t="n">
        <v>-4669.7</v>
      </c>
      <c r="H44" s="19" t="n">
        <v>-18.8230068198482</v>
      </c>
    </row>
    <row r="45" customFormat="false" ht="12.75" hidden="false" customHeight="false" outlineLevel="0" collapsed="false">
      <c r="A45" s="11" t="s">
        <v>31</v>
      </c>
      <c r="B45" s="18" t="n">
        <v>19185.5157243823</v>
      </c>
      <c r="C45" s="18" t="n">
        <v>26856.8143395418</v>
      </c>
      <c r="D45" s="18" t="n">
        <v>30140.8602853701</v>
      </c>
      <c r="E45" s="19" t="n">
        <v>10955.3445609878</v>
      </c>
      <c r="F45" s="19" t="n">
        <v>57.1021635194567</v>
      </c>
      <c r="G45" s="19" t="n">
        <v>3284.04594582828</v>
      </c>
      <c r="H45" s="19" t="n">
        <v>12.2279802224835</v>
      </c>
    </row>
    <row r="46" customFormat="false" ht="12.75" hidden="false" customHeight="false" outlineLevel="0" collapsed="false">
      <c r="H46" s="1" t="s">
        <v>32</v>
      </c>
    </row>
    <row r="47" customFormat="false" ht="12.75" hidden="false" customHeight="false" outlineLevel="0" collapsed="false">
      <c r="C47" s="2"/>
    </row>
    <row r="48" customFormat="false" ht="25.5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</row>
    <row r="50" customFormat="false" ht="12.75" hidden="false" customHeight="false" outlineLevel="0" collapsed="false">
      <c r="A50" s="12" t="s">
        <v>33</v>
      </c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true" outlineLevel="0" collapsed="false">
      <c r="A52" s="14" t="s">
        <v>2</v>
      </c>
      <c r="B52" s="15" t="s">
        <v>3</v>
      </c>
      <c r="C52" s="15" t="s">
        <v>4</v>
      </c>
      <c r="D52" s="15" t="s">
        <v>5</v>
      </c>
      <c r="E52" s="16" t="s">
        <v>6</v>
      </c>
      <c r="F52" s="16" t="s">
        <v>7</v>
      </c>
      <c r="G52" s="16" t="s">
        <v>8</v>
      </c>
      <c r="H52" s="16" t="s">
        <v>9</v>
      </c>
    </row>
    <row r="53" customFormat="false" ht="12.75" hidden="false" customHeight="false" outlineLevel="0" collapsed="false">
      <c r="A53" s="14"/>
      <c r="B53" s="15"/>
      <c r="C53" s="15"/>
      <c r="D53" s="15"/>
      <c r="E53" s="16"/>
      <c r="F53" s="16"/>
      <c r="G53" s="16"/>
      <c r="H53" s="16"/>
    </row>
    <row r="54" customFormat="false" ht="12.75" hidden="false" customHeight="false" outlineLevel="0" collapsed="false">
      <c r="A54" s="14"/>
      <c r="B54" s="15"/>
      <c r="C54" s="15"/>
      <c r="D54" s="15"/>
      <c r="E54" s="16"/>
      <c r="F54" s="16"/>
      <c r="G54" s="16"/>
      <c r="H54" s="16"/>
    </row>
    <row r="55" customFormat="false" ht="12.75" hidden="false" customHeight="false" outlineLevel="0" collapsed="false">
      <c r="A55" s="17" t="s">
        <v>10</v>
      </c>
      <c r="B55" s="18" t="n">
        <v>18804.5233333333</v>
      </c>
      <c r="C55" s="18" t="n">
        <v>26966.9733333333</v>
      </c>
      <c r="D55" s="18" t="n">
        <v>27950.4333333333</v>
      </c>
      <c r="E55" s="19" t="n">
        <v>9145.91</v>
      </c>
      <c r="F55" s="19" t="n">
        <v>48.6367553055054</v>
      </c>
      <c r="G55" s="19" t="n">
        <v>983.460000000003</v>
      </c>
      <c r="H55" s="19" t="n">
        <v>3.64690537511812</v>
      </c>
    </row>
    <row r="56" customFormat="false" ht="12.75" hidden="false" customHeight="false" outlineLevel="0" collapsed="false">
      <c r="A56" s="17" t="s">
        <v>19</v>
      </c>
      <c r="B56" s="18" t="n">
        <v>10882.07</v>
      </c>
      <c r="C56" s="18" t="n">
        <v>15872.62</v>
      </c>
      <c r="D56" s="18" t="n">
        <v>17476.8533333333</v>
      </c>
      <c r="E56" s="19" t="n">
        <v>6594.78333333333</v>
      </c>
      <c r="F56" s="19" t="n">
        <v>60.6022873711834</v>
      </c>
      <c r="G56" s="19" t="n">
        <v>1604.23333333333</v>
      </c>
      <c r="H56" s="19" t="n">
        <v>10.1069220666363</v>
      </c>
    </row>
    <row r="57" customFormat="false" ht="12.75" hidden="false" customHeight="false" outlineLevel="0" collapsed="false">
      <c r="A57" s="17" t="s">
        <v>21</v>
      </c>
      <c r="B57" s="18" t="n">
        <v>19105.5</v>
      </c>
      <c r="C57" s="18" t="n">
        <v>27169.64</v>
      </c>
      <c r="D57" s="18" t="n">
        <v>29934.8233333333</v>
      </c>
      <c r="E57" s="19" t="n">
        <v>10829.3233333333</v>
      </c>
      <c r="F57" s="19" t="n">
        <v>56.6817059659958</v>
      </c>
      <c r="G57" s="19" t="n">
        <v>2765.18333333333</v>
      </c>
      <c r="H57" s="19" t="n">
        <v>10.177475054264</v>
      </c>
    </row>
    <row r="58" customFormat="false" ht="12.75" hidden="false" customHeight="false" outlineLevel="0" collapsed="false">
      <c r="A58" s="17" t="s">
        <v>30</v>
      </c>
      <c r="B58" s="18" t="n">
        <v>8793.505</v>
      </c>
      <c r="C58" s="18" t="n">
        <v>11246.915</v>
      </c>
      <c r="D58" s="18" t="n">
        <v>10554.655</v>
      </c>
      <c r="E58" s="19" t="n">
        <v>1761.15</v>
      </c>
      <c r="F58" s="19" t="n">
        <v>20.0278501007278</v>
      </c>
      <c r="G58" s="19" t="n">
        <v>-692.26</v>
      </c>
      <c r="H58" s="19" t="n">
        <v>-6.15511009018918</v>
      </c>
    </row>
    <row r="59" customFormat="false" ht="12.75" hidden="false" customHeight="false" outlineLevel="0" collapsed="false">
      <c r="A59" s="17" t="s">
        <v>24</v>
      </c>
      <c r="B59" s="18" t="n">
        <v>12237.76</v>
      </c>
      <c r="C59" s="18" t="n">
        <v>16059.2733333333</v>
      </c>
      <c r="D59" s="18" t="n">
        <v>15768.4433333333</v>
      </c>
      <c r="E59" s="19" t="n">
        <v>3530.68333333333</v>
      </c>
      <c r="F59" s="19" t="n">
        <v>28.8507319422291</v>
      </c>
      <c r="G59" s="19" t="n">
        <v>-290.829999999998</v>
      </c>
      <c r="H59" s="19" t="n">
        <v>-1.81097857893943</v>
      </c>
    </row>
    <row r="60" customFormat="false" ht="12.75" hidden="false" customHeight="false" outlineLevel="0" collapsed="false">
      <c r="A60" s="17" t="s">
        <v>20</v>
      </c>
      <c r="B60" s="18" t="n">
        <v>11465.6166666667</v>
      </c>
      <c r="C60" s="18" t="n">
        <v>15864.6</v>
      </c>
      <c r="D60" s="18" t="n">
        <v>14374.1633333333</v>
      </c>
      <c r="E60" s="19" t="n">
        <v>2908.54666666666</v>
      </c>
      <c r="F60" s="19" t="n">
        <v>25.3675554592935</v>
      </c>
      <c r="G60" s="19" t="n">
        <v>-1490.43666666667</v>
      </c>
      <c r="H60" s="19" t="n">
        <v>-9.39473208695251</v>
      </c>
    </row>
    <row r="61" customFormat="false" ht="12.75" hidden="false" customHeight="false" outlineLevel="0" collapsed="false">
      <c r="A61" s="11" t="s">
        <v>31</v>
      </c>
      <c r="B61" s="18" t="n">
        <v>16210.6074330541</v>
      </c>
      <c r="C61" s="18" t="n">
        <v>22995.54390214</v>
      </c>
      <c r="D61" s="18" t="n">
        <v>24904.0405708816</v>
      </c>
      <c r="E61" s="19" t="n">
        <v>8693.43313782757</v>
      </c>
      <c r="F61" s="19" t="n">
        <v>53.6280529506952</v>
      </c>
      <c r="G61" s="19" t="n">
        <v>1908.49666874165</v>
      </c>
      <c r="H61" s="19" t="n">
        <v>8.29941956086561</v>
      </c>
    </row>
    <row r="64" customFormat="false" ht="12.75" hidden="false" customHeight="false" outlineLevel="0" collapsed="false">
      <c r="A64" s="12" t="s">
        <v>34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true" outlineLevel="0" collapsed="false">
      <c r="A66" s="14" t="s">
        <v>2</v>
      </c>
      <c r="B66" s="15" t="s">
        <v>3</v>
      </c>
      <c r="C66" s="15" t="s">
        <v>4</v>
      </c>
      <c r="D66" s="15" t="s">
        <v>5</v>
      </c>
      <c r="E66" s="16" t="s">
        <v>6</v>
      </c>
      <c r="F66" s="16" t="s">
        <v>7</v>
      </c>
      <c r="G66" s="16" t="s">
        <v>8</v>
      </c>
      <c r="H66" s="16" t="s">
        <v>9</v>
      </c>
    </row>
    <row r="67" customFormat="false" ht="12.75" hidden="false" customHeight="false" outlineLevel="0" collapsed="false">
      <c r="A67" s="14"/>
      <c r="B67" s="15"/>
      <c r="C67" s="15"/>
      <c r="D67" s="15"/>
      <c r="E67" s="16"/>
      <c r="F67" s="16"/>
      <c r="G67" s="16"/>
      <c r="H67" s="16"/>
    </row>
    <row r="68" customFormat="false" ht="12.75" hidden="false" customHeight="false" outlineLevel="0" collapsed="false">
      <c r="A68" s="14"/>
      <c r="B68" s="15"/>
      <c r="C68" s="15"/>
      <c r="D68" s="15"/>
      <c r="E68" s="16"/>
      <c r="F68" s="16"/>
      <c r="G68" s="16"/>
      <c r="H68" s="16"/>
    </row>
    <row r="69" customFormat="false" ht="12.75" hidden="false" customHeight="false" outlineLevel="0" collapsed="false">
      <c r="A69" s="17" t="s">
        <v>14</v>
      </c>
      <c r="B69" s="18" t="n">
        <v>17891.6</v>
      </c>
      <c r="C69" s="18" t="n">
        <v>24297.42</v>
      </c>
      <c r="D69" s="18" t="n">
        <v>31973.65</v>
      </c>
      <c r="E69" s="19" t="n">
        <v>14082.05</v>
      </c>
      <c r="F69" s="19" t="n">
        <v>78.7076058038409</v>
      </c>
      <c r="G69" s="19" t="n">
        <v>7676.23</v>
      </c>
      <c r="H69" s="19" t="n">
        <v>31.5927781632782</v>
      </c>
    </row>
    <row r="70" customFormat="false" ht="12.75" hidden="false" customHeight="false" outlineLevel="0" collapsed="false">
      <c r="A70" s="17" t="s">
        <v>15</v>
      </c>
      <c r="B70" s="18" t="n">
        <v>14997.4866666667</v>
      </c>
      <c r="C70" s="18" t="n">
        <v>22838.66</v>
      </c>
      <c r="D70" s="18" t="n">
        <v>19039.7966666667</v>
      </c>
      <c r="E70" s="19" t="n">
        <v>4042.31</v>
      </c>
      <c r="F70" s="19" t="n">
        <v>26.9532495000273</v>
      </c>
      <c r="G70" s="19" t="n">
        <v>-3798.86333333334</v>
      </c>
      <c r="H70" s="19" t="n">
        <v>-16.6334773289385</v>
      </c>
    </row>
    <row r="71" customFormat="false" ht="12.75" hidden="false" customHeight="false" outlineLevel="0" collapsed="false">
      <c r="A71" s="17" t="s">
        <v>24</v>
      </c>
      <c r="B71" s="18" t="n">
        <v>16630.89</v>
      </c>
      <c r="C71" s="18" t="n">
        <v>22396.32</v>
      </c>
      <c r="D71" s="18" t="n">
        <v>21933.85</v>
      </c>
      <c r="E71" s="19" t="n">
        <v>5302.96</v>
      </c>
      <c r="F71" s="19" t="n">
        <v>31.8862069317998</v>
      </c>
      <c r="G71" s="19" t="n">
        <v>-462.470000000001</v>
      </c>
      <c r="H71" s="19" t="n">
        <v>-2.06493745401031</v>
      </c>
    </row>
    <row r="72" customFormat="false" ht="12.75" hidden="false" customHeight="false" outlineLevel="0" collapsed="false">
      <c r="A72" s="17" t="s">
        <v>19</v>
      </c>
      <c r="B72" s="18" t="n">
        <v>9142.16</v>
      </c>
      <c r="C72" s="18" t="n">
        <v>11731.98</v>
      </c>
      <c r="D72" s="18" t="n">
        <v>9062.74666666667</v>
      </c>
      <c r="E72" s="19" t="n">
        <v>-79.4133333333357</v>
      </c>
      <c r="F72" s="19" t="n">
        <v>-0.868649567862908</v>
      </c>
      <c r="G72" s="19" t="n">
        <v>-2669.23333333334</v>
      </c>
      <c r="H72" s="19" t="n">
        <v>-22.7517719373314</v>
      </c>
    </row>
    <row r="73" customFormat="false" ht="12.75" hidden="false" customHeight="false" outlineLevel="0" collapsed="false">
      <c r="A73" s="17" t="s">
        <v>21</v>
      </c>
      <c r="B73" s="18" t="n">
        <v>19622.5866666667</v>
      </c>
      <c r="C73" s="18" t="n">
        <v>26449.7366666667</v>
      </c>
      <c r="D73" s="18" t="n">
        <v>25212.5233333333</v>
      </c>
      <c r="E73" s="19" t="n">
        <v>5589.93666666667</v>
      </c>
      <c r="F73" s="19" t="n">
        <v>28.4872568618205</v>
      </c>
      <c r="G73" s="19" t="n">
        <v>-1237.21333333333</v>
      </c>
      <c r="H73" s="19" t="n">
        <v>-4.67760170517135</v>
      </c>
    </row>
    <row r="74" customFormat="false" ht="12.75" hidden="false" customHeight="false" outlineLevel="0" collapsed="false">
      <c r="A74" s="17" t="s">
        <v>30</v>
      </c>
      <c r="B74" s="18" t="n">
        <v>9845.95</v>
      </c>
      <c r="C74" s="18" t="n">
        <v>13374.3266666667</v>
      </c>
      <c r="D74" s="18" t="n">
        <v>14295.5166666667</v>
      </c>
      <c r="E74" s="19" t="n">
        <v>4449.56666666667</v>
      </c>
      <c r="F74" s="19" t="n">
        <v>45.1918470707922</v>
      </c>
      <c r="G74" s="19" t="n">
        <v>921.190000000002</v>
      </c>
      <c r="H74" s="19" t="n">
        <v>6.88774861687743</v>
      </c>
    </row>
    <row r="75" customFormat="false" ht="12.75" hidden="false" customHeight="false" outlineLevel="0" collapsed="false">
      <c r="A75" s="20" t="s">
        <v>25</v>
      </c>
      <c r="B75" s="18" t="n">
        <v>13791.0533333333</v>
      </c>
      <c r="C75" s="18" t="n">
        <v>20420.6233333333</v>
      </c>
      <c r="D75" s="18" t="n">
        <v>18959.49</v>
      </c>
      <c r="E75" s="19" t="n">
        <v>5168.43666666667</v>
      </c>
      <c r="F75" s="19" t="n">
        <v>37.4767361255462</v>
      </c>
      <c r="G75" s="19" t="n">
        <v>-1461.13333333333</v>
      </c>
      <c r="H75" s="19" t="n">
        <v>-7.15518478296532</v>
      </c>
    </row>
    <row r="76" customFormat="false" ht="12.75" hidden="false" customHeight="false" outlineLevel="0" collapsed="false">
      <c r="A76" s="21" t="s">
        <v>31</v>
      </c>
      <c r="B76" s="22" t="n">
        <v>12393.959141553</v>
      </c>
      <c r="C76" s="22" t="n">
        <v>17131.3790818893</v>
      </c>
      <c r="D76" s="22" t="n">
        <v>17699.4224795629</v>
      </c>
      <c r="E76" s="22" t="n">
        <v>5305.46333801</v>
      </c>
      <c r="F76" s="22" t="n">
        <v>42.8068487027885</v>
      </c>
      <c r="G76" s="22" t="n">
        <v>568.043397673686</v>
      </c>
      <c r="H76" s="22" t="n">
        <v>3.31580659652907</v>
      </c>
    </row>
    <row r="78" customFormat="false" ht="12.75" hidden="false" customHeight="false" outlineLevel="0" collapsed="false">
      <c r="A78" s="12" t="s">
        <v>35</v>
      </c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</row>
    <row r="80" customFormat="false" ht="12.75" hidden="false" customHeight="true" outlineLevel="0" collapsed="false">
      <c r="A80" s="14" t="s">
        <v>2</v>
      </c>
      <c r="B80" s="15" t="s">
        <v>3</v>
      </c>
      <c r="C80" s="15" t="s">
        <v>4</v>
      </c>
      <c r="D80" s="15" t="s">
        <v>5</v>
      </c>
      <c r="E80" s="16" t="s">
        <v>6</v>
      </c>
      <c r="F80" s="16" t="s">
        <v>7</v>
      </c>
      <c r="G80" s="16" t="s">
        <v>8</v>
      </c>
      <c r="H80" s="16" t="s">
        <v>9</v>
      </c>
    </row>
    <row r="81" customFormat="false" ht="12.75" hidden="false" customHeight="false" outlineLevel="0" collapsed="false">
      <c r="A81" s="14"/>
      <c r="B81" s="15"/>
      <c r="C81" s="15"/>
      <c r="D81" s="15"/>
      <c r="E81" s="16"/>
      <c r="F81" s="16"/>
      <c r="G81" s="16"/>
      <c r="H81" s="16"/>
    </row>
    <row r="82" customFormat="false" ht="12.75" hidden="false" customHeight="false" outlineLevel="0" collapsed="false">
      <c r="A82" s="14"/>
      <c r="B82" s="15"/>
      <c r="C82" s="15"/>
      <c r="D82" s="15"/>
      <c r="E82" s="16"/>
      <c r="F82" s="16"/>
      <c r="G82" s="16"/>
      <c r="H82" s="16"/>
    </row>
    <row r="83" customFormat="false" ht="12.75" hidden="false" customHeight="false" outlineLevel="0" collapsed="false">
      <c r="A83" s="17" t="s">
        <v>10</v>
      </c>
      <c r="B83" s="18" t="n">
        <v>29656.4233333333</v>
      </c>
      <c r="C83" s="18" t="n">
        <v>39787.7666666667</v>
      </c>
      <c r="D83" s="18" t="n">
        <v>32610.4533333333</v>
      </c>
      <c r="E83" s="19" t="n">
        <v>2954.03</v>
      </c>
      <c r="F83" s="19" t="n">
        <v>9.96084378347714</v>
      </c>
      <c r="G83" s="19" t="n">
        <v>-7177.31333333333</v>
      </c>
      <c r="H83" s="19" t="n">
        <v>-18.038995235554</v>
      </c>
    </row>
    <row r="84" customFormat="false" ht="12.75" hidden="false" customHeight="false" outlineLevel="0" collapsed="false">
      <c r="A84" s="17" t="s">
        <v>19</v>
      </c>
      <c r="B84" s="18" t="n">
        <v>20881.63</v>
      </c>
      <c r="C84" s="18" t="n">
        <v>28746.1966666667</v>
      </c>
      <c r="D84" s="18" t="n">
        <v>19728.9666666667</v>
      </c>
      <c r="E84" s="19" t="n">
        <v>-1152.66333333334</v>
      </c>
      <c r="F84" s="19" t="n">
        <v>-5.51998734453842</v>
      </c>
      <c r="G84" s="19" t="n">
        <v>-9017.23</v>
      </c>
      <c r="H84" s="19" t="n">
        <v>-31.3684279856617</v>
      </c>
    </row>
    <row r="85" customFormat="false" ht="12.75" hidden="false" customHeight="false" outlineLevel="0" collapsed="false">
      <c r="A85" s="17" t="s">
        <v>24</v>
      </c>
      <c r="B85" s="18" t="n">
        <v>22013.7933333333</v>
      </c>
      <c r="C85" s="18" t="n">
        <v>24685.6266666667</v>
      </c>
      <c r="D85" s="18" t="n">
        <v>27246.8966666667</v>
      </c>
      <c r="E85" s="19" t="n">
        <v>5233.10333333333</v>
      </c>
      <c r="F85" s="19" t="n">
        <v>23.7719290541778</v>
      </c>
      <c r="G85" s="19" t="n">
        <v>2561.27</v>
      </c>
      <c r="H85" s="19" t="n">
        <v>10.3755518731008</v>
      </c>
    </row>
    <row r="86" customFormat="false" ht="12.75" hidden="false" customHeight="false" outlineLevel="0" collapsed="false">
      <c r="A86" s="17" t="s">
        <v>21</v>
      </c>
      <c r="B86" s="18" t="n">
        <v>23410.8566666667</v>
      </c>
      <c r="C86" s="18" t="n">
        <v>34216.57</v>
      </c>
      <c r="D86" s="18" t="n">
        <v>23337.6966666667</v>
      </c>
      <c r="E86" s="19" t="n">
        <v>-73.1600000000035</v>
      </c>
      <c r="F86" s="19" t="n">
        <v>-0.312504582987652</v>
      </c>
      <c r="G86" s="19" t="n">
        <v>-10878.8733333333</v>
      </c>
      <c r="H86" s="19" t="n">
        <v>-31.7941667833255</v>
      </c>
    </row>
    <row r="87" customFormat="false" ht="12.75" hidden="false" customHeight="false" outlineLevel="0" collapsed="false">
      <c r="A87" s="20" t="s">
        <v>36</v>
      </c>
      <c r="B87" s="18" t="n">
        <v>38804.43</v>
      </c>
      <c r="C87" s="18" t="n">
        <v>45008.78</v>
      </c>
      <c r="D87" s="18" t="n">
        <v>26611.04</v>
      </c>
      <c r="E87" s="19" t="n">
        <v>-12193.39</v>
      </c>
      <c r="F87" s="19" t="n">
        <v>-31.422675194559</v>
      </c>
      <c r="G87" s="19" t="n">
        <v>-18397.74</v>
      </c>
      <c r="H87" s="19" t="n">
        <v>-40.8758913260924</v>
      </c>
    </row>
    <row r="88" customFormat="false" ht="12.75" hidden="false" customHeight="false" outlineLevel="0" collapsed="false">
      <c r="A88" s="11" t="s">
        <v>31</v>
      </c>
      <c r="B88" s="18" t="n">
        <v>22274.0218476096</v>
      </c>
      <c r="C88" s="18" t="n">
        <v>30019.7293435024</v>
      </c>
      <c r="D88" s="18" t="n">
        <v>21565.6742364734</v>
      </c>
      <c r="E88" s="19" t="n">
        <v>-708.347611136218</v>
      </c>
      <c r="F88" s="19" t="n">
        <v>-3.18015137087709</v>
      </c>
      <c r="G88" s="19" t="n">
        <v>-8454.05510702908</v>
      </c>
      <c r="H88" s="19" t="n">
        <v>-28.1616633191228</v>
      </c>
    </row>
    <row r="89" customFormat="false" ht="12.75" hidden="false" customHeight="false" outlineLevel="0" collapsed="false">
      <c r="H89" s="1" t="s">
        <v>32</v>
      </c>
    </row>
    <row r="90" customFormat="false" ht="12.75" hidden="false" customHeight="false" outlineLevel="0" collapsed="false">
      <c r="C90" s="2"/>
    </row>
    <row r="91" customFormat="false" ht="25.5" hidden="false" customHeight="true" outlineLevel="0" collapsed="false">
      <c r="A91" s="3" t="s">
        <v>0</v>
      </c>
      <c r="B91" s="3"/>
      <c r="C91" s="3"/>
      <c r="D91" s="3"/>
      <c r="E91" s="3"/>
      <c r="F91" s="3"/>
      <c r="G91" s="3"/>
      <c r="H91" s="3"/>
    </row>
    <row r="93" customFormat="false" ht="12.75" hidden="false" customHeight="false" outlineLevel="0" collapsed="false">
      <c r="A93" s="12" t="s">
        <v>37</v>
      </c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true" outlineLevel="0" collapsed="false">
      <c r="A95" s="14" t="s">
        <v>2</v>
      </c>
      <c r="B95" s="15" t="s">
        <v>3</v>
      </c>
      <c r="C95" s="15" t="s">
        <v>4</v>
      </c>
      <c r="D95" s="15" t="s">
        <v>5</v>
      </c>
      <c r="E95" s="16" t="s">
        <v>6</v>
      </c>
      <c r="F95" s="16" t="s">
        <v>7</v>
      </c>
      <c r="G95" s="16" t="s">
        <v>8</v>
      </c>
      <c r="H95" s="16" t="s">
        <v>9</v>
      </c>
    </row>
    <row r="96" customFormat="false" ht="12.75" hidden="false" customHeight="false" outlineLevel="0" collapsed="false">
      <c r="A96" s="14"/>
      <c r="B96" s="15"/>
      <c r="C96" s="15"/>
      <c r="D96" s="15"/>
      <c r="E96" s="16"/>
      <c r="F96" s="16"/>
      <c r="G96" s="16"/>
      <c r="H96" s="16"/>
    </row>
    <row r="97" customFormat="false" ht="12.75" hidden="false" customHeight="false" outlineLevel="0" collapsed="false">
      <c r="A97" s="14"/>
      <c r="B97" s="15"/>
      <c r="C97" s="15"/>
      <c r="D97" s="15"/>
      <c r="E97" s="16"/>
      <c r="F97" s="16"/>
      <c r="G97" s="16"/>
      <c r="H97" s="16"/>
    </row>
    <row r="98" customFormat="false" ht="12.75" hidden="false" customHeight="false" outlineLevel="0" collapsed="false">
      <c r="A98" s="17" t="s">
        <v>10</v>
      </c>
      <c r="B98" s="18" t="n">
        <v>17760.2966666667</v>
      </c>
      <c r="C98" s="18" t="n">
        <v>29731.19</v>
      </c>
      <c r="D98" s="18" t="n">
        <v>34900.18</v>
      </c>
      <c r="E98" s="19" t="n">
        <v>17139.8833333333</v>
      </c>
      <c r="F98" s="19" t="n">
        <v>96.5067400338095</v>
      </c>
      <c r="G98" s="19" t="n">
        <v>5168.98999999999</v>
      </c>
      <c r="H98" s="19" t="n">
        <v>17.3857487709035</v>
      </c>
    </row>
    <row r="99" customFormat="false" ht="12.75" hidden="false" customHeight="false" outlineLevel="0" collapsed="false">
      <c r="A99" s="17" t="s">
        <v>12</v>
      </c>
      <c r="B99" s="18" t="n">
        <v>7249.88333333333</v>
      </c>
      <c r="C99" s="18" t="n">
        <v>15423.7433333333</v>
      </c>
      <c r="D99" s="18" t="n">
        <v>32246.09</v>
      </c>
      <c r="E99" s="19" t="n">
        <v>24996.2066666667</v>
      </c>
      <c r="F99" s="19" t="n">
        <v>344.7808125648</v>
      </c>
      <c r="G99" s="19" t="n">
        <v>16822.3466666667</v>
      </c>
      <c r="H99" s="19" t="n">
        <v>109.067859229158</v>
      </c>
    </row>
    <row r="100" customFormat="false" ht="12.75" hidden="false" customHeight="false" outlineLevel="0" collapsed="false">
      <c r="A100" s="17" t="s">
        <v>14</v>
      </c>
      <c r="B100" s="18" t="n">
        <v>17610.3533333333</v>
      </c>
      <c r="C100" s="18" t="n">
        <v>24785.6566666667</v>
      </c>
      <c r="D100" s="18" t="n">
        <v>37155.72</v>
      </c>
      <c r="E100" s="19" t="n">
        <v>19545.3666666667</v>
      </c>
      <c r="F100" s="19" t="n">
        <v>110.987930206208</v>
      </c>
      <c r="G100" s="19" t="n">
        <v>12370.0633333333</v>
      </c>
      <c r="H100" s="19" t="n">
        <v>49.9081525242355</v>
      </c>
    </row>
    <row r="101" customFormat="false" ht="12.75" hidden="false" customHeight="false" outlineLevel="0" collapsed="false">
      <c r="A101" s="17" t="s">
        <v>19</v>
      </c>
      <c r="B101" s="18" t="n">
        <v>14514.9133333333</v>
      </c>
      <c r="C101" s="18" t="n">
        <v>22706.1733333333</v>
      </c>
      <c r="D101" s="18" t="n">
        <v>31848.5033333333</v>
      </c>
      <c r="E101" s="19" t="n">
        <v>17333.59</v>
      </c>
      <c r="F101" s="19" t="n">
        <v>119.419176690457</v>
      </c>
      <c r="G101" s="19" t="n">
        <v>9142.33</v>
      </c>
      <c r="H101" s="19" t="n">
        <v>40.2636316819567</v>
      </c>
    </row>
    <row r="102" customFormat="false" ht="12.75" hidden="false" customHeight="false" outlineLevel="0" collapsed="false">
      <c r="A102" s="17" t="s">
        <v>20</v>
      </c>
      <c r="B102" s="18" t="n">
        <v>11290.6333333333</v>
      </c>
      <c r="C102" s="18" t="n">
        <v>19752.58</v>
      </c>
      <c r="D102" s="18" t="n">
        <v>27028.71</v>
      </c>
      <c r="E102" s="19" t="n">
        <v>15738.0766666667</v>
      </c>
      <c r="F102" s="19" t="n">
        <v>139.390556774199</v>
      </c>
      <c r="G102" s="19" t="n">
        <v>7276.13</v>
      </c>
      <c r="H102" s="19" t="n">
        <v>36.8363525169877</v>
      </c>
    </row>
    <row r="103" customFormat="false" ht="12.75" hidden="false" customHeight="false" outlineLevel="0" collapsed="false">
      <c r="A103" s="17" t="s">
        <v>21</v>
      </c>
      <c r="B103" s="18" t="n">
        <v>30408.0166666667</v>
      </c>
      <c r="C103" s="18" t="n">
        <v>43801.2366666667</v>
      </c>
      <c r="D103" s="18" t="n">
        <v>54041.5833333333</v>
      </c>
      <c r="E103" s="19" t="n">
        <v>23633.5666666667</v>
      </c>
      <c r="F103" s="19" t="n">
        <v>77.7214999772538</v>
      </c>
      <c r="G103" s="19" t="n">
        <v>10240.3466666667</v>
      </c>
      <c r="H103" s="19" t="n">
        <v>23.3791268146082</v>
      </c>
    </row>
    <row r="104" customFormat="false" ht="12.75" hidden="false" customHeight="false" outlineLevel="0" collapsed="false">
      <c r="A104" s="17" t="s">
        <v>22</v>
      </c>
      <c r="B104" s="18" t="n">
        <v>8970.85</v>
      </c>
      <c r="C104" s="18" t="n">
        <v>14542.2166666667</v>
      </c>
      <c r="D104" s="18" t="n">
        <v>18830.6233333333</v>
      </c>
      <c r="E104" s="19" t="n">
        <v>9859.77333333333</v>
      </c>
      <c r="F104" s="19" t="n">
        <v>109.909020141161</v>
      </c>
      <c r="G104" s="19" t="n">
        <v>4288.40666666667</v>
      </c>
      <c r="H104" s="19" t="n">
        <v>29.4893602878057</v>
      </c>
    </row>
    <row r="105" customFormat="false" ht="12.75" hidden="false" customHeight="false" outlineLevel="0" collapsed="false">
      <c r="A105" s="17" t="s">
        <v>24</v>
      </c>
      <c r="B105" s="18" t="n">
        <v>15154.37</v>
      </c>
      <c r="C105" s="18" t="n">
        <v>20127.28</v>
      </c>
      <c r="D105" s="18" t="n">
        <v>25706.49</v>
      </c>
      <c r="E105" s="19" t="n">
        <v>10552.12</v>
      </c>
      <c r="F105" s="19" t="n">
        <v>69.6308721510693</v>
      </c>
      <c r="G105" s="19" t="n">
        <v>5579.21</v>
      </c>
      <c r="H105" s="19" t="n">
        <v>27.7196421970579</v>
      </c>
    </row>
    <row r="106" customFormat="false" ht="12.75" hidden="false" customHeight="false" outlineLevel="0" collapsed="false">
      <c r="A106" s="17" t="s">
        <v>25</v>
      </c>
      <c r="B106" s="18" t="n">
        <v>12842.3633333333</v>
      </c>
      <c r="C106" s="18" t="n">
        <v>26226.7933333333</v>
      </c>
      <c r="D106" s="18" t="n">
        <v>31893.63</v>
      </c>
      <c r="E106" s="19" t="n">
        <v>19051.2666666667</v>
      </c>
      <c r="F106" s="19" t="n">
        <v>148.347046195288</v>
      </c>
      <c r="G106" s="19" t="n">
        <v>5666.83666666667</v>
      </c>
      <c r="H106" s="19" t="n">
        <v>21.6070512114964</v>
      </c>
    </row>
    <row r="107" customFormat="false" ht="12.75" hidden="false" customHeight="false" outlineLevel="0" collapsed="false">
      <c r="A107" s="11" t="s">
        <v>31</v>
      </c>
      <c r="B107" s="18" t="n">
        <v>19585.2513349187</v>
      </c>
      <c r="C107" s="18" t="n">
        <v>30327.0424160871</v>
      </c>
      <c r="D107" s="18" t="n">
        <v>38845.2088269902</v>
      </c>
      <c r="E107" s="19" t="n">
        <v>19259.9574920715</v>
      </c>
      <c r="F107" s="19" t="n">
        <v>98.3390877283902</v>
      </c>
      <c r="G107" s="19" t="n">
        <v>8518.16641090313</v>
      </c>
      <c r="H107" s="19" t="n">
        <v>28.0876924760215</v>
      </c>
    </row>
    <row r="110" customFormat="false" ht="12.75" hidden="false" customHeight="false" outlineLevel="0" collapsed="false">
      <c r="A110" s="12" t="s">
        <v>38</v>
      </c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true" outlineLevel="0" collapsed="false">
      <c r="A112" s="14" t="s">
        <v>2</v>
      </c>
      <c r="B112" s="15" t="s">
        <v>3</v>
      </c>
      <c r="C112" s="15" t="s">
        <v>4</v>
      </c>
      <c r="D112" s="15" t="s">
        <v>5</v>
      </c>
      <c r="E112" s="16" t="s">
        <v>6</v>
      </c>
      <c r="F112" s="16" t="s">
        <v>7</v>
      </c>
      <c r="G112" s="16" t="s">
        <v>8</v>
      </c>
      <c r="H112" s="16" t="s">
        <v>9</v>
      </c>
    </row>
    <row r="113" customFormat="false" ht="12.75" hidden="false" customHeight="false" outlineLevel="0" collapsed="false">
      <c r="A113" s="14"/>
      <c r="B113" s="15"/>
      <c r="C113" s="15"/>
      <c r="D113" s="15"/>
      <c r="E113" s="16"/>
      <c r="F113" s="16"/>
      <c r="G113" s="16"/>
      <c r="H113" s="16"/>
    </row>
    <row r="114" customFormat="false" ht="12.75" hidden="false" customHeight="false" outlineLevel="0" collapsed="false">
      <c r="A114" s="14"/>
      <c r="B114" s="15"/>
      <c r="C114" s="15"/>
      <c r="D114" s="15"/>
      <c r="E114" s="16"/>
      <c r="F114" s="16"/>
      <c r="G114" s="16"/>
      <c r="H114" s="16"/>
    </row>
    <row r="115" customFormat="false" ht="12.75" hidden="false" customHeight="false" outlineLevel="0" collapsed="false">
      <c r="A115" s="17" t="s">
        <v>10</v>
      </c>
      <c r="B115" s="18" t="n">
        <v>8650.21</v>
      </c>
      <c r="C115" s="18" t="n">
        <v>15360.5866666667</v>
      </c>
      <c r="D115" s="18" t="n">
        <v>21340.3933333333</v>
      </c>
      <c r="E115" s="19" t="n">
        <v>12690.1833333333</v>
      </c>
      <c r="F115" s="19" t="n">
        <v>146.703760178462</v>
      </c>
      <c r="G115" s="19" t="n">
        <v>5979.80666666667</v>
      </c>
      <c r="H115" s="19" t="n">
        <v>38.9295460937256</v>
      </c>
    </row>
    <row r="116" customFormat="false" ht="12.75" hidden="false" customHeight="false" outlineLevel="0" collapsed="false">
      <c r="A116" s="17" t="s">
        <v>19</v>
      </c>
      <c r="B116" s="18" t="n">
        <v>8508.35</v>
      </c>
      <c r="C116" s="18" t="n">
        <v>11847.31</v>
      </c>
      <c r="D116" s="18" t="n">
        <v>12669.15</v>
      </c>
      <c r="E116" s="19" t="n">
        <v>4160.8</v>
      </c>
      <c r="F116" s="19" t="n">
        <v>48.9025486727744</v>
      </c>
      <c r="G116" s="19" t="n">
        <v>821.840000000002</v>
      </c>
      <c r="H116" s="19" t="n">
        <v>6.93693336293219</v>
      </c>
    </row>
    <row r="117" customFormat="false" ht="12.75" hidden="false" customHeight="false" outlineLevel="0" collapsed="false">
      <c r="A117" s="17" t="s">
        <v>21</v>
      </c>
      <c r="B117" s="18" t="n">
        <v>17919.5733333333</v>
      </c>
      <c r="C117" s="18" t="n">
        <v>23247.8066666667</v>
      </c>
      <c r="D117" s="18" t="n">
        <v>22254.7666666667</v>
      </c>
      <c r="E117" s="19" t="n">
        <v>4335.19333333333</v>
      </c>
      <c r="F117" s="19" t="n">
        <v>24.1925030953118</v>
      </c>
      <c r="G117" s="19" t="n">
        <v>-993.040000000001</v>
      </c>
      <c r="H117" s="19" t="n">
        <v>-4.27154274912243</v>
      </c>
    </row>
    <row r="118" customFormat="false" ht="12.75" hidden="false" customHeight="false" outlineLevel="0" collapsed="false">
      <c r="A118" s="17" t="s">
        <v>22</v>
      </c>
      <c r="B118" s="18" t="n">
        <v>7916.21333333333</v>
      </c>
      <c r="C118" s="18" t="n">
        <v>12080.8033333333</v>
      </c>
      <c r="D118" s="18" t="n">
        <v>14166.54</v>
      </c>
      <c r="E118" s="19" t="n">
        <v>6250.32666666667</v>
      </c>
      <c r="F118" s="19" t="n">
        <v>78.9560160076535</v>
      </c>
      <c r="G118" s="19" t="n">
        <v>2085.73666666667</v>
      </c>
      <c r="H118" s="19" t="n">
        <v>17.2648838749962</v>
      </c>
    </row>
    <row r="119" customFormat="false" ht="12.75" hidden="false" customHeight="false" outlineLevel="0" collapsed="false">
      <c r="A119" s="17" t="s">
        <v>30</v>
      </c>
      <c r="B119" s="18" t="n">
        <v>10316.7</v>
      </c>
      <c r="C119" s="18" t="n">
        <v>13729.5966666667</v>
      </c>
      <c r="D119" s="18" t="n">
        <v>16239.9233333333</v>
      </c>
      <c r="E119" s="19" t="n">
        <v>5923.22333333333</v>
      </c>
      <c r="F119" s="19" t="n">
        <v>57.4139340422163</v>
      </c>
      <c r="G119" s="19" t="n">
        <v>2510.32666666667</v>
      </c>
      <c r="H119" s="19" t="n">
        <v>18.2840525298267</v>
      </c>
    </row>
    <row r="120" customFormat="false" ht="12.75" hidden="false" customHeight="false" outlineLevel="0" collapsed="false">
      <c r="A120" s="20" t="s">
        <v>24</v>
      </c>
      <c r="B120" s="18" t="n">
        <v>12475.91</v>
      </c>
      <c r="C120" s="18" t="n">
        <v>16464.64</v>
      </c>
      <c r="D120" s="18" t="n">
        <v>18255.12</v>
      </c>
      <c r="E120" s="19" t="n">
        <v>5779.21</v>
      </c>
      <c r="F120" s="19" t="n">
        <v>46.3229535961705</v>
      </c>
      <c r="G120" s="19" t="n">
        <v>1790.48</v>
      </c>
      <c r="H120" s="19" t="n">
        <v>10.874698748348</v>
      </c>
    </row>
    <row r="121" customFormat="false" ht="12.75" hidden="false" customHeight="false" outlineLevel="0" collapsed="false">
      <c r="A121" s="21" t="s">
        <v>31</v>
      </c>
      <c r="B121" s="22" t="n">
        <v>11041.5100230798</v>
      </c>
      <c r="C121" s="22" t="n">
        <v>15326.2624912582</v>
      </c>
      <c r="D121" s="22" t="n">
        <v>17339.6414375003</v>
      </c>
      <c r="E121" s="23" t="n">
        <v>6298.13141442049</v>
      </c>
      <c r="F121" s="22" t="n">
        <v>57.0404899443613</v>
      </c>
      <c r="G121" s="22" t="n">
        <v>2013.37894624211</v>
      </c>
      <c r="H121" s="22" t="n">
        <v>13.1367901821497</v>
      </c>
    </row>
    <row r="123" customFormat="false" ht="12.75" hidden="false" customHeight="false" outlineLevel="0" collapsed="false">
      <c r="A123" s="12" t="s">
        <v>39</v>
      </c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  <row r="125" customFormat="false" ht="12.75" hidden="false" customHeight="true" outlineLevel="0" collapsed="false">
      <c r="A125" s="14" t="s">
        <v>2</v>
      </c>
      <c r="B125" s="15" t="s">
        <v>3</v>
      </c>
      <c r="C125" s="15" t="s">
        <v>4</v>
      </c>
      <c r="D125" s="15" t="s">
        <v>5</v>
      </c>
      <c r="E125" s="16" t="s">
        <v>6</v>
      </c>
      <c r="F125" s="16" t="s">
        <v>7</v>
      </c>
      <c r="G125" s="16" t="s">
        <v>8</v>
      </c>
      <c r="H125" s="16" t="s">
        <v>9</v>
      </c>
    </row>
    <row r="126" customFormat="false" ht="12.75" hidden="false" customHeight="false" outlineLevel="0" collapsed="false">
      <c r="A126" s="14"/>
      <c r="B126" s="15"/>
      <c r="C126" s="15"/>
      <c r="D126" s="15"/>
      <c r="E126" s="16"/>
      <c r="F126" s="16"/>
      <c r="G126" s="16"/>
      <c r="H126" s="16"/>
    </row>
    <row r="127" customFormat="false" ht="12.75" hidden="false" customHeight="false" outlineLevel="0" collapsed="false">
      <c r="A127" s="14"/>
      <c r="B127" s="15"/>
      <c r="C127" s="15"/>
      <c r="D127" s="15"/>
      <c r="E127" s="16"/>
      <c r="F127" s="16"/>
      <c r="G127" s="16"/>
      <c r="H127" s="16"/>
    </row>
    <row r="128" customFormat="false" ht="12.75" hidden="false" customHeight="false" outlineLevel="0" collapsed="false">
      <c r="A128" s="17" t="s">
        <v>10</v>
      </c>
      <c r="B128" s="18" t="n">
        <v>15774.32</v>
      </c>
      <c r="C128" s="18" t="n">
        <v>26506.8966666667</v>
      </c>
      <c r="D128" s="18" t="n">
        <v>35979.7666666667</v>
      </c>
      <c r="E128" s="19" t="n">
        <v>20205.4466666667</v>
      </c>
      <c r="F128" s="19" t="n">
        <v>128.090761862741</v>
      </c>
      <c r="G128" s="19" t="n">
        <v>9472.87</v>
      </c>
      <c r="H128" s="19" t="n">
        <v>35.7373785363281</v>
      </c>
    </row>
    <row r="129" customFormat="false" ht="12.75" hidden="false" customHeight="false" outlineLevel="0" collapsed="false">
      <c r="A129" s="17" t="s">
        <v>13</v>
      </c>
      <c r="B129" s="18" t="n">
        <v>9252.08333333333</v>
      </c>
      <c r="C129" s="18" t="n">
        <v>13882.7166666667</v>
      </c>
      <c r="D129" s="18" t="n">
        <v>17149.6533333333</v>
      </c>
      <c r="E129" s="19" t="n">
        <v>7897.57</v>
      </c>
      <c r="F129" s="19" t="n">
        <v>85.3599099301959</v>
      </c>
      <c r="G129" s="19" t="n">
        <v>3266.93666666667</v>
      </c>
      <c r="H129" s="19" t="n">
        <v>23.5324017993596</v>
      </c>
    </row>
    <row r="130" customFormat="false" ht="12.75" hidden="false" customHeight="false" outlineLevel="0" collapsed="false">
      <c r="A130" s="17" t="s">
        <v>20</v>
      </c>
      <c r="B130" s="18" t="n">
        <v>11566.7766666667</v>
      </c>
      <c r="C130" s="18" t="n">
        <v>17550.38</v>
      </c>
      <c r="D130" s="18" t="n">
        <v>22244.11</v>
      </c>
      <c r="E130" s="19" t="n">
        <v>10677.3333333333</v>
      </c>
      <c r="F130" s="19" t="n">
        <v>92.3103613135668</v>
      </c>
      <c r="G130" s="19" t="n">
        <v>4693.73</v>
      </c>
      <c r="H130" s="19" t="n">
        <v>26.7443212055807</v>
      </c>
    </row>
    <row r="131" customFormat="false" ht="12.75" hidden="false" customHeight="false" outlineLevel="0" collapsed="false">
      <c r="A131" s="17" t="s">
        <v>21</v>
      </c>
      <c r="B131" s="18" t="n">
        <v>17603.2166666667</v>
      </c>
      <c r="C131" s="18" t="n">
        <v>22903.8666666667</v>
      </c>
      <c r="D131" s="18" t="n">
        <v>20722.96</v>
      </c>
      <c r="E131" s="19" t="n">
        <v>3119.74333333334</v>
      </c>
      <c r="F131" s="19" t="n">
        <v>17.722575324775</v>
      </c>
      <c r="G131" s="19" t="n">
        <v>-2180.90666666666</v>
      </c>
      <c r="H131" s="24" t="n">
        <v>-9.52200210735886</v>
      </c>
    </row>
    <row r="132" customFormat="false" ht="12.75" hidden="false" customHeight="false" outlineLevel="0" collapsed="false">
      <c r="A132" s="17" t="s">
        <v>22</v>
      </c>
      <c r="B132" s="18" t="n">
        <v>8002.93333333333</v>
      </c>
      <c r="C132" s="18" t="n">
        <v>12466.3866666667</v>
      </c>
      <c r="D132" s="18" t="n">
        <v>15410.03</v>
      </c>
      <c r="E132" s="19" t="n">
        <v>7407.09666666667</v>
      </c>
      <c r="F132" s="19" t="n">
        <v>92.5547715837526</v>
      </c>
      <c r="G132" s="19" t="n">
        <v>2943.64333333334</v>
      </c>
      <c r="H132" s="19" t="n">
        <v>23.6126426368935</v>
      </c>
    </row>
    <row r="133" customFormat="false" ht="12.75" hidden="false" customHeight="false" outlineLevel="0" collapsed="false">
      <c r="A133" s="17" t="s">
        <v>30</v>
      </c>
      <c r="B133" s="18" t="n">
        <v>11303.3933333333</v>
      </c>
      <c r="C133" s="18" t="n">
        <v>15477.0333333333</v>
      </c>
      <c r="D133" s="18" t="n">
        <v>18245.8233333333</v>
      </c>
      <c r="E133" s="19" t="n">
        <v>6942.43</v>
      </c>
      <c r="F133" s="19" t="n">
        <v>61.4189898136784</v>
      </c>
      <c r="G133" s="19" t="n">
        <v>2768.79</v>
      </c>
      <c r="H133" s="19" t="n">
        <v>17.8896687780389</v>
      </c>
    </row>
    <row r="134" customFormat="false" ht="12.75" hidden="false" customHeight="false" outlineLevel="0" collapsed="false">
      <c r="A134" s="17" t="s">
        <v>24</v>
      </c>
      <c r="B134" s="18" t="n">
        <v>12196.2066666667</v>
      </c>
      <c r="C134" s="18" t="n">
        <v>17444.92</v>
      </c>
      <c r="D134" s="18" t="n">
        <v>22056.1</v>
      </c>
      <c r="E134" s="19" t="n">
        <v>9859.89333333334</v>
      </c>
      <c r="F134" s="19" t="n">
        <v>80.8439345348363</v>
      </c>
      <c r="G134" s="19" t="n">
        <v>4611.18</v>
      </c>
      <c r="H134" s="19" t="n">
        <v>26.432795335261</v>
      </c>
    </row>
    <row r="135" customFormat="false" ht="12.75" hidden="false" customHeight="false" outlineLevel="0" collapsed="false">
      <c r="A135" s="17" t="s">
        <v>25</v>
      </c>
      <c r="B135" s="18" t="n">
        <v>9643.02333333333</v>
      </c>
      <c r="C135" s="18" t="n">
        <v>14388.07</v>
      </c>
      <c r="D135" s="18" t="n">
        <v>14835.7966666667</v>
      </c>
      <c r="E135" s="19" t="n">
        <v>5192.77333333333</v>
      </c>
      <c r="F135" s="19" t="n">
        <v>53.8500546336263</v>
      </c>
      <c r="G135" s="19" t="n">
        <v>447.726666666667</v>
      </c>
      <c r="H135" s="19" t="n">
        <v>3.11179099536399</v>
      </c>
    </row>
    <row r="136" customFormat="false" ht="12.75" hidden="false" customHeight="false" outlineLevel="0" collapsed="false">
      <c r="A136" s="11" t="s">
        <v>31</v>
      </c>
      <c r="B136" s="18" t="n">
        <v>12620.2265142789</v>
      </c>
      <c r="C136" s="18" t="n">
        <v>18748.686494884</v>
      </c>
      <c r="D136" s="18" t="n">
        <v>22088.6112157572</v>
      </c>
      <c r="E136" s="19" t="n">
        <v>9468.3847014783</v>
      </c>
      <c r="F136" s="19" t="n">
        <v>75.0254735187637</v>
      </c>
      <c r="G136" s="19" t="n">
        <v>3339.92472087314</v>
      </c>
      <c r="H136" s="19" t="n">
        <v>17.8141797921924</v>
      </c>
    </row>
    <row r="137" customFormat="false" ht="12.75" hidden="false" customHeight="false" outlineLevel="0" collapsed="false">
      <c r="H137" s="1" t="s">
        <v>32</v>
      </c>
    </row>
    <row r="138" customFormat="false" ht="12.75" hidden="false" customHeight="false" outlineLevel="0" collapsed="false">
      <c r="C138" s="2" t="s">
        <v>40</v>
      </c>
    </row>
    <row r="139" customFormat="false" ht="24" hidden="false" customHeight="true" outlineLevel="0" collapsed="false">
      <c r="A139" s="3" t="s">
        <v>0</v>
      </c>
      <c r="B139" s="3"/>
      <c r="C139" s="3"/>
      <c r="D139" s="3"/>
      <c r="E139" s="3"/>
      <c r="F139" s="3"/>
      <c r="G139" s="3"/>
      <c r="H139" s="3"/>
    </row>
    <row r="141" customFormat="false" ht="12.75" hidden="false" customHeight="false" outlineLevel="0" collapsed="false">
      <c r="A141" s="12" t="s">
        <v>41</v>
      </c>
      <c r="B141" s="13"/>
      <c r="C141" s="13"/>
      <c r="D141" s="13"/>
      <c r="E141" s="13"/>
      <c r="F141" s="13"/>
      <c r="G141" s="13"/>
      <c r="H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</row>
    <row r="143" customFormat="false" ht="12.75" hidden="false" customHeight="true" outlineLevel="0" collapsed="false">
      <c r="A143" s="14" t="s">
        <v>2</v>
      </c>
      <c r="B143" s="15" t="s">
        <v>3</v>
      </c>
      <c r="C143" s="15" t="s">
        <v>4</v>
      </c>
      <c r="D143" s="15" t="s">
        <v>5</v>
      </c>
      <c r="E143" s="16" t="s">
        <v>6</v>
      </c>
      <c r="F143" s="16" t="s">
        <v>7</v>
      </c>
      <c r="G143" s="16" t="s">
        <v>8</v>
      </c>
      <c r="H143" s="16" t="s">
        <v>9</v>
      </c>
    </row>
    <row r="144" customFormat="false" ht="12.75" hidden="false" customHeight="false" outlineLevel="0" collapsed="false">
      <c r="A144" s="14"/>
      <c r="B144" s="15"/>
      <c r="C144" s="15"/>
      <c r="D144" s="15"/>
      <c r="E144" s="16"/>
      <c r="F144" s="16"/>
      <c r="G144" s="16"/>
      <c r="H144" s="16"/>
    </row>
    <row r="145" customFormat="false" ht="12.75" hidden="false" customHeight="false" outlineLevel="0" collapsed="false">
      <c r="A145" s="14"/>
      <c r="B145" s="15"/>
      <c r="C145" s="15"/>
      <c r="D145" s="15"/>
      <c r="E145" s="16"/>
      <c r="F145" s="16"/>
      <c r="G145" s="16"/>
      <c r="H145" s="16"/>
    </row>
    <row r="146" customFormat="false" ht="12.75" hidden="false" customHeight="false" outlineLevel="0" collapsed="false">
      <c r="A146" s="17" t="s">
        <v>10</v>
      </c>
      <c r="B146" s="18" t="n">
        <v>33423.16</v>
      </c>
      <c r="C146" s="18" t="n">
        <v>51317.9866666667</v>
      </c>
      <c r="D146" s="18" t="n">
        <v>53930.41</v>
      </c>
      <c r="E146" s="19" t="n">
        <v>20507.25</v>
      </c>
      <c r="F146" s="19" t="n">
        <v>61.3564067550764</v>
      </c>
      <c r="G146" s="19" t="n">
        <v>2612.42333333333</v>
      </c>
      <c r="H146" s="19" t="n">
        <v>5.09065827212238</v>
      </c>
    </row>
    <row r="147" customFormat="false" ht="12.75" hidden="false" customHeight="false" outlineLevel="0" collapsed="false">
      <c r="A147" s="17" t="s">
        <v>14</v>
      </c>
      <c r="B147" s="18" t="n">
        <v>27156.9833333333</v>
      </c>
      <c r="C147" s="18" t="n">
        <v>35932.4</v>
      </c>
      <c r="D147" s="18" t="n">
        <v>44829.0433333333</v>
      </c>
      <c r="E147" s="19" t="n">
        <v>17672.06</v>
      </c>
      <c r="F147" s="19" t="n">
        <v>65.0737225968274</v>
      </c>
      <c r="G147" s="19" t="n">
        <v>8896.64333333333</v>
      </c>
      <c r="H147" s="19" t="n">
        <v>24.7593907819498</v>
      </c>
    </row>
    <row r="148" customFormat="false" ht="12.75" hidden="false" customHeight="false" outlineLevel="0" collapsed="false">
      <c r="A148" s="17" t="s">
        <v>19</v>
      </c>
      <c r="B148" s="18" t="n">
        <v>19375.9633333333</v>
      </c>
      <c r="C148" s="18" t="n">
        <v>25998.99</v>
      </c>
      <c r="D148" s="18" t="n">
        <v>25156.2666666667</v>
      </c>
      <c r="E148" s="19" t="n">
        <v>5780.30333333333</v>
      </c>
      <c r="F148" s="19" t="n">
        <v>29.8323403791192</v>
      </c>
      <c r="G148" s="19" t="n">
        <v>-842.723333333335</v>
      </c>
      <c r="H148" s="19" t="n">
        <v>-3.24136950448204</v>
      </c>
    </row>
    <row r="149" customFormat="false" ht="12.75" hidden="false" customHeight="false" outlineLevel="0" collapsed="false">
      <c r="A149" s="17" t="s">
        <v>21</v>
      </c>
      <c r="B149" s="18" t="n">
        <v>32397.0566666667</v>
      </c>
      <c r="C149" s="18" t="n">
        <v>43266.0033333333</v>
      </c>
      <c r="D149" s="18" t="n">
        <v>48858.3266666667</v>
      </c>
      <c r="E149" s="19" t="n">
        <v>16461.27</v>
      </c>
      <c r="F149" s="19" t="n">
        <v>50.8110047445668</v>
      </c>
      <c r="G149" s="19" t="n">
        <v>5592.32333333333</v>
      </c>
      <c r="H149" s="19" t="n">
        <v>12.9254446967253</v>
      </c>
    </row>
    <row r="150" customFormat="false" ht="12.75" hidden="false" customHeight="false" outlineLevel="0" collapsed="false">
      <c r="A150" s="17" t="s">
        <v>22</v>
      </c>
      <c r="B150" s="18" t="n">
        <v>22916.2066666667</v>
      </c>
      <c r="C150" s="18" t="n">
        <v>34096.9266666667</v>
      </c>
      <c r="D150" s="18" t="n">
        <v>41242.92</v>
      </c>
      <c r="E150" s="19" t="n">
        <v>18326.7133333333</v>
      </c>
      <c r="F150" s="19" t="n">
        <v>79.9727179978304</v>
      </c>
      <c r="G150" s="19" t="n">
        <v>7145.99333333334</v>
      </c>
      <c r="H150" s="19" t="n">
        <v>20.9578810524272</v>
      </c>
    </row>
    <row r="151" customFormat="false" ht="12.75" hidden="false" customHeight="false" outlineLevel="0" collapsed="false">
      <c r="A151" s="17" t="s">
        <v>24</v>
      </c>
      <c r="B151" s="18" t="n">
        <v>31078.83</v>
      </c>
      <c r="C151" s="18" t="n">
        <v>39759.1566666667</v>
      </c>
      <c r="D151" s="18" t="n">
        <v>39498.5033333333</v>
      </c>
      <c r="E151" s="19" t="n">
        <v>8419.67333333334</v>
      </c>
      <c r="F151" s="19" t="n">
        <v>27.091345888289</v>
      </c>
      <c r="G151" s="19" t="n">
        <v>-260.653333333335</v>
      </c>
      <c r="H151" s="24" t="n">
        <v>-0.655580638992432</v>
      </c>
    </row>
    <row r="152" customFormat="false" ht="12.75" hidden="false" customHeight="false" outlineLevel="0" collapsed="false">
      <c r="A152" s="11" t="s">
        <v>31</v>
      </c>
      <c r="B152" s="18" t="n">
        <v>28412.3420022208</v>
      </c>
      <c r="C152" s="18" t="n">
        <v>39753.513152</v>
      </c>
      <c r="D152" s="18" t="n">
        <v>44072.5974888955</v>
      </c>
      <c r="E152" s="19" t="n">
        <v>15660.2554866746</v>
      </c>
      <c r="F152" s="19" t="n">
        <v>55.1177917168904</v>
      </c>
      <c r="G152" s="19" t="n">
        <v>4319.08433689543</v>
      </c>
      <c r="H152" s="19" t="n">
        <v>10.8646607417592</v>
      </c>
    </row>
    <row r="155" customFormat="false" ht="12.75" hidden="false" customHeight="false" outlineLevel="0" collapsed="false">
      <c r="A155" s="12" t="s">
        <v>42</v>
      </c>
      <c r="B155" s="13"/>
      <c r="C155" s="13"/>
      <c r="D155" s="13"/>
      <c r="E155" s="13"/>
      <c r="F155" s="13"/>
      <c r="G155" s="13"/>
      <c r="H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</row>
    <row r="157" customFormat="false" ht="12.75" hidden="false" customHeight="true" outlineLevel="0" collapsed="false">
      <c r="A157" s="14" t="s">
        <v>2</v>
      </c>
      <c r="B157" s="15" t="s">
        <v>3</v>
      </c>
      <c r="C157" s="15" t="s">
        <v>4</v>
      </c>
      <c r="D157" s="15" t="s">
        <v>5</v>
      </c>
      <c r="E157" s="16" t="s">
        <v>6</v>
      </c>
      <c r="F157" s="16" t="s">
        <v>7</v>
      </c>
      <c r="G157" s="16" t="s">
        <v>8</v>
      </c>
      <c r="H157" s="16" t="s">
        <v>9</v>
      </c>
    </row>
    <row r="158" customFormat="false" ht="12.75" hidden="false" customHeight="false" outlineLevel="0" collapsed="false">
      <c r="A158" s="14"/>
      <c r="B158" s="15"/>
      <c r="C158" s="15"/>
      <c r="D158" s="15"/>
      <c r="E158" s="16"/>
      <c r="F158" s="16"/>
      <c r="G158" s="16"/>
      <c r="H158" s="16"/>
    </row>
    <row r="159" customFormat="false" ht="12.75" hidden="false" customHeight="false" outlineLevel="0" collapsed="false">
      <c r="A159" s="14"/>
      <c r="B159" s="15"/>
      <c r="C159" s="15"/>
      <c r="D159" s="15"/>
      <c r="E159" s="16"/>
      <c r="F159" s="16"/>
      <c r="G159" s="16"/>
      <c r="H159" s="16"/>
    </row>
    <row r="160" customFormat="false" ht="12.75" hidden="false" customHeight="false" outlineLevel="0" collapsed="false">
      <c r="A160" s="17" t="s">
        <v>13</v>
      </c>
      <c r="B160" s="18" t="n">
        <v>10691.1</v>
      </c>
      <c r="C160" s="18" t="n">
        <v>16712.54</v>
      </c>
      <c r="D160" s="18" t="n">
        <v>17569.98</v>
      </c>
      <c r="E160" s="19" t="n">
        <v>6878.88</v>
      </c>
      <c r="F160" s="19" t="n">
        <v>64.3421163397593</v>
      </c>
      <c r="G160" s="19" t="n">
        <v>857.440000000002</v>
      </c>
      <c r="H160" s="19" t="n">
        <v>5.13051876016454</v>
      </c>
    </row>
    <row r="161" customFormat="false" ht="12.75" hidden="false" customHeight="false" outlineLevel="0" collapsed="false">
      <c r="A161" s="17" t="s">
        <v>20</v>
      </c>
      <c r="B161" s="18" t="n">
        <v>14072.8933333333</v>
      </c>
      <c r="C161" s="18" t="n">
        <v>22238.4</v>
      </c>
      <c r="D161" s="18" t="n">
        <v>29092.21</v>
      </c>
      <c r="E161" s="19" t="n">
        <v>15019.3166666667</v>
      </c>
      <c r="F161" s="19" t="n">
        <v>106.725151046883</v>
      </c>
      <c r="G161" s="19" t="n">
        <v>6853.81000000001</v>
      </c>
      <c r="H161" s="19" t="n">
        <v>30.8197082523923</v>
      </c>
    </row>
    <row r="162" customFormat="false" ht="12.75" hidden="false" customHeight="false" outlineLevel="0" collapsed="false">
      <c r="A162" s="17" t="s">
        <v>21</v>
      </c>
      <c r="B162" s="18" t="n">
        <v>20829.8</v>
      </c>
      <c r="C162" s="18" t="n">
        <v>27493.3666666667</v>
      </c>
      <c r="D162" s="18" t="n">
        <v>28474.16</v>
      </c>
      <c r="E162" s="19" t="n">
        <v>7644.36</v>
      </c>
      <c r="F162" s="19" t="n">
        <v>36.6991521762091</v>
      </c>
      <c r="G162" s="19" t="n">
        <v>980.793333333335</v>
      </c>
      <c r="H162" s="19" t="n">
        <v>3.56738170783014</v>
      </c>
    </row>
    <row r="163" customFormat="false" ht="12.75" hidden="false" customHeight="false" outlineLevel="0" collapsed="false">
      <c r="A163" s="20" t="s">
        <v>30</v>
      </c>
      <c r="B163" s="18" t="n">
        <v>12650.5733333333</v>
      </c>
      <c r="C163" s="18" t="n">
        <v>18616.3166666667</v>
      </c>
      <c r="D163" s="18" t="n">
        <v>23090.76</v>
      </c>
      <c r="E163" s="19" t="n">
        <v>10440.1866666667</v>
      </c>
      <c r="F163" s="19" t="n">
        <v>82.5273795232469</v>
      </c>
      <c r="G163" s="19" t="n">
        <v>4474.44333333333</v>
      </c>
      <c r="H163" s="19" t="n">
        <v>24.0350624317915</v>
      </c>
    </row>
    <row r="164" customFormat="false" ht="12.75" hidden="false" customHeight="false" outlineLevel="0" collapsed="false">
      <c r="A164" s="21" t="s">
        <v>31</v>
      </c>
      <c r="B164" s="22" t="n">
        <v>16059.9485631468</v>
      </c>
      <c r="C164" s="22" t="n">
        <v>23544.6109850277</v>
      </c>
      <c r="D164" s="22" t="n">
        <v>28307.4045614731</v>
      </c>
      <c r="E164" s="22" t="n">
        <v>12247.4559983263</v>
      </c>
      <c r="F164" s="22" t="n">
        <v>76.2608669023443</v>
      </c>
      <c r="G164" s="22" t="n">
        <v>4762.79357644543</v>
      </c>
      <c r="H164" s="22" t="n">
        <v>20.2288055618084</v>
      </c>
    </row>
    <row r="166" customFormat="false" ht="12.75" hidden="false" customHeight="false" outlineLevel="0" collapsed="false">
      <c r="A166" s="12" t="s">
        <v>43</v>
      </c>
      <c r="B166" s="13"/>
      <c r="C166" s="13"/>
      <c r="D166" s="13"/>
      <c r="E166" s="13"/>
      <c r="F166" s="13"/>
      <c r="G166" s="13"/>
      <c r="H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</row>
    <row r="168" customFormat="false" ht="12.75" hidden="false" customHeight="true" outlineLevel="0" collapsed="false">
      <c r="A168" s="14" t="s">
        <v>2</v>
      </c>
      <c r="B168" s="15" t="s">
        <v>3</v>
      </c>
      <c r="C168" s="15" t="s">
        <v>4</v>
      </c>
      <c r="D168" s="15" t="s">
        <v>5</v>
      </c>
      <c r="E168" s="16" t="s">
        <v>6</v>
      </c>
      <c r="F168" s="16" t="s">
        <v>7</v>
      </c>
      <c r="G168" s="16" t="s">
        <v>8</v>
      </c>
      <c r="H168" s="16" t="s">
        <v>9</v>
      </c>
    </row>
    <row r="169" customFormat="false" ht="12.75" hidden="false" customHeight="false" outlineLevel="0" collapsed="false">
      <c r="A169" s="14"/>
      <c r="B169" s="15"/>
      <c r="C169" s="15"/>
      <c r="D169" s="15"/>
      <c r="E169" s="16"/>
      <c r="F169" s="16"/>
      <c r="G169" s="16"/>
      <c r="H169" s="16"/>
    </row>
    <row r="170" customFormat="false" ht="12.75" hidden="false" customHeight="false" outlineLevel="0" collapsed="false">
      <c r="A170" s="14"/>
      <c r="B170" s="15"/>
      <c r="C170" s="15"/>
      <c r="D170" s="15"/>
      <c r="E170" s="16"/>
      <c r="F170" s="16"/>
      <c r="G170" s="16"/>
      <c r="H170" s="16"/>
    </row>
    <row r="171" customFormat="false" ht="12.75" hidden="false" customHeight="false" outlineLevel="0" collapsed="false">
      <c r="A171" s="17" t="s">
        <v>10</v>
      </c>
      <c r="B171" s="18" t="n">
        <v>19196.7166666667</v>
      </c>
      <c r="C171" s="18" t="n">
        <v>25521.24</v>
      </c>
      <c r="D171" s="18" t="n">
        <v>26114.8433333333</v>
      </c>
      <c r="E171" s="19" t="n">
        <v>6918.12666666667</v>
      </c>
      <c r="F171" s="19" t="n">
        <v>36.0380724828812</v>
      </c>
      <c r="G171" s="19" t="n">
        <v>593.603333333333</v>
      </c>
      <c r="H171" s="19" t="n">
        <v>2.3259188555624</v>
      </c>
    </row>
    <row r="172" customFormat="false" ht="12.75" hidden="false" customHeight="false" outlineLevel="0" collapsed="false">
      <c r="A172" s="17" t="s">
        <v>19</v>
      </c>
      <c r="B172" s="18" t="n">
        <v>10128.8466666667</v>
      </c>
      <c r="C172" s="18" t="n">
        <v>13440.2133333333</v>
      </c>
      <c r="D172" s="18" t="n">
        <v>12810.7933333333</v>
      </c>
      <c r="E172" s="19" t="n">
        <v>2681.94666666667</v>
      </c>
      <c r="F172" s="19" t="n">
        <v>26.4783025642275</v>
      </c>
      <c r="G172" s="19" t="n">
        <v>-629.419999999998</v>
      </c>
      <c r="H172" s="19" t="n">
        <v>-4.68311018872715</v>
      </c>
    </row>
    <row r="173" customFormat="false" ht="12.75" hidden="false" customHeight="false" outlineLevel="0" collapsed="false">
      <c r="A173" s="17" t="s">
        <v>21</v>
      </c>
      <c r="B173" s="18" t="n">
        <v>16513.7</v>
      </c>
      <c r="C173" s="18" t="n">
        <v>22446.0133333333</v>
      </c>
      <c r="D173" s="18" t="n">
        <v>26787.97</v>
      </c>
      <c r="E173" s="19" t="n">
        <v>10274.27</v>
      </c>
      <c r="F173" s="19" t="n">
        <v>62.216644361954</v>
      </c>
      <c r="G173" s="19" t="n">
        <v>4341.95666666667</v>
      </c>
      <c r="H173" s="19" t="n">
        <v>19.3439993204435</v>
      </c>
    </row>
    <row r="174" customFormat="false" ht="12.75" hidden="false" customHeight="false" outlineLevel="0" collapsed="false">
      <c r="A174" s="11" t="s">
        <v>31</v>
      </c>
      <c r="B174" s="18" t="n">
        <v>13557.0587429548</v>
      </c>
      <c r="C174" s="18" t="n">
        <v>18102.8442287338</v>
      </c>
      <c r="D174" s="18" t="n">
        <v>18651.2372263887</v>
      </c>
      <c r="E174" s="19" t="n">
        <v>5094.17848343392</v>
      </c>
      <c r="F174" s="19" t="n">
        <v>37.5758383881106</v>
      </c>
      <c r="G174" s="19" t="n">
        <v>548.392997654992</v>
      </c>
      <c r="H174" s="19" t="n">
        <v>3.0293195407634</v>
      </c>
    </row>
    <row r="175" customFormat="false" ht="12.75" hidden="false" customHeight="false" outlineLevel="0" collapsed="false">
      <c r="H175" s="1" t="s">
        <v>32</v>
      </c>
    </row>
    <row r="176" customFormat="false" ht="12.75" hidden="false" customHeight="false" outlineLevel="0" collapsed="false">
      <c r="C176" s="2" t="s">
        <v>44</v>
      </c>
    </row>
    <row r="177" customFormat="false" ht="30.75" hidden="false" customHeight="true" outlineLevel="0" collapsed="false">
      <c r="A177" s="3" t="s">
        <v>0</v>
      </c>
      <c r="B177" s="3"/>
      <c r="C177" s="3"/>
      <c r="D177" s="3"/>
      <c r="E177" s="3"/>
      <c r="F177" s="3"/>
      <c r="G177" s="3"/>
      <c r="H177" s="3"/>
    </row>
    <row r="179" customFormat="false" ht="12.75" hidden="false" customHeight="false" outlineLevel="0" collapsed="false">
      <c r="A179" s="12" t="s">
        <v>45</v>
      </c>
      <c r="B179" s="13"/>
      <c r="C179" s="13"/>
      <c r="D179" s="13"/>
      <c r="E179" s="13"/>
      <c r="F179" s="13"/>
      <c r="G179" s="13"/>
      <c r="H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</row>
    <row r="181" customFormat="false" ht="12.75" hidden="false" customHeight="true" outlineLevel="0" collapsed="false">
      <c r="A181" s="14" t="s">
        <v>2</v>
      </c>
      <c r="B181" s="15" t="s">
        <v>3</v>
      </c>
      <c r="C181" s="15" t="s">
        <v>4</v>
      </c>
      <c r="D181" s="15" t="s">
        <v>5</v>
      </c>
      <c r="E181" s="16" t="s">
        <v>6</v>
      </c>
      <c r="F181" s="16" t="s">
        <v>7</v>
      </c>
      <c r="G181" s="16" t="s">
        <v>8</v>
      </c>
      <c r="H181" s="16" t="s">
        <v>9</v>
      </c>
    </row>
    <row r="182" customFormat="false" ht="12.75" hidden="false" customHeight="false" outlineLevel="0" collapsed="false">
      <c r="A182" s="14"/>
      <c r="B182" s="15"/>
      <c r="C182" s="15"/>
      <c r="D182" s="15"/>
      <c r="E182" s="16"/>
      <c r="F182" s="16"/>
      <c r="G182" s="16"/>
      <c r="H182" s="16"/>
    </row>
    <row r="183" customFormat="false" ht="12.75" hidden="false" customHeight="false" outlineLevel="0" collapsed="false">
      <c r="A183" s="14"/>
      <c r="B183" s="15"/>
      <c r="C183" s="15"/>
      <c r="D183" s="15"/>
      <c r="E183" s="16"/>
      <c r="F183" s="16"/>
      <c r="G183" s="16"/>
      <c r="H183" s="16"/>
    </row>
    <row r="184" customFormat="false" ht="12.75" hidden="false" customHeight="false" outlineLevel="0" collapsed="false">
      <c r="A184" s="17" t="s">
        <v>10</v>
      </c>
      <c r="B184" s="18" t="n">
        <v>11394.7</v>
      </c>
      <c r="C184" s="18" t="n">
        <v>16804.2</v>
      </c>
      <c r="D184" s="18" t="n">
        <v>17177.19</v>
      </c>
      <c r="E184" s="19" t="n">
        <v>5782.49</v>
      </c>
      <c r="F184" s="19" t="n">
        <v>50.7471894828297</v>
      </c>
      <c r="G184" s="19" t="n">
        <v>372.989999999998</v>
      </c>
      <c r="H184" s="19" t="n">
        <v>2.21962366551218</v>
      </c>
    </row>
    <row r="185" customFormat="false" ht="12.75" hidden="false" customHeight="false" outlineLevel="0" collapsed="false">
      <c r="A185" s="17" t="s">
        <v>14</v>
      </c>
      <c r="B185" s="18" t="n">
        <v>14293.3433333333</v>
      </c>
      <c r="C185" s="18" t="n">
        <v>20196.7666666667</v>
      </c>
      <c r="D185" s="18" t="n">
        <v>24991.32</v>
      </c>
      <c r="E185" s="19" t="n">
        <v>10697.9766666667</v>
      </c>
      <c r="F185" s="19" t="n">
        <v>74.8458664791046</v>
      </c>
      <c r="G185" s="19" t="n">
        <v>4794.55333333334</v>
      </c>
      <c r="H185" s="19" t="n">
        <v>23.73921238218</v>
      </c>
    </row>
    <row r="186" customFormat="false" ht="12.75" hidden="false" customHeight="false" outlineLevel="0" collapsed="false">
      <c r="A186" s="17" t="s">
        <v>20</v>
      </c>
      <c r="B186" s="18" t="n">
        <v>13354.15</v>
      </c>
      <c r="C186" s="18" t="n">
        <v>20202.67</v>
      </c>
      <c r="D186" s="18" t="n">
        <v>25020.78</v>
      </c>
      <c r="E186" s="19" t="n">
        <v>11666.63</v>
      </c>
      <c r="F186" s="19" t="n">
        <v>87.3633290025947</v>
      </c>
      <c r="G186" s="19" t="n">
        <v>4818.11</v>
      </c>
      <c r="H186" s="19" t="n">
        <v>23.8488774008584</v>
      </c>
    </row>
    <row r="187" customFormat="false" ht="12.75" hidden="false" customHeight="false" outlineLevel="0" collapsed="false">
      <c r="A187" s="17" t="s">
        <v>22</v>
      </c>
      <c r="B187" s="18" t="n">
        <v>8523.04666666667</v>
      </c>
      <c r="C187" s="18" t="n">
        <v>12515.5566666667</v>
      </c>
      <c r="D187" s="18" t="n">
        <v>12682.4833333333</v>
      </c>
      <c r="E187" s="19" t="n">
        <v>4159.43666666667</v>
      </c>
      <c r="F187" s="19" t="n">
        <v>48.8022279982823</v>
      </c>
      <c r="G187" s="19" t="n">
        <v>166.926666666666</v>
      </c>
      <c r="H187" s="19" t="n">
        <v>1.33375343272785</v>
      </c>
    </row>
    <row r="188" customFormat="false" ht="12.75" hidden="false" customHeight="false" outlineLevel="0" collapsed="false">
      <c r="A188" s="17" t="s">
        <v>30</v>
      </c>
      <c r="B188" s="18" t="n">
        <v>7674.67333333333</v>
      </c>
      <c r="C188" s="18" t="n">
        <v>11504.8733333333</v>
      </c>
      <c r="D188" s="18" t="n">
        <v>15922.4233333333</v>
      </c>
      <c r="E188" s="19" t="n">
        <v>8247.75</v>
      </c>
      <c r="F188" s="19" t="n">
        <v>107.467114778392</v>
      </c>
      <c r="G188" s="19" t="n">
        <v>4417.55</v>
      </c>
      <c r="H188" s="19" t="n">
        <v>38.3972067489082</v>
      </c>
    </row>
    <row r="189" customFormat="false" ht="12.75" hidden="false" customHeight="false" outlineLevel="0" collapsed="false">
      <c r="A189" s="20" t="s">
        <v>24</v>
      </c>
      <c r="B189" s="18" t="n">
        <v>15506.0033333333</v>
      </c>
      <c r="C189" s="18" t="n">
        <v>23204.6033333333</v>
      </c>
      <c r="D189" s="18" t="n">
        <v>25931.9433333333</v>
      </c>
      <c r="E189" s="19" t="n">
        <v>10425.94</v>
      </c>
      <c r="F189" s="19" t="n">
        <v>67.2380869259025</v>
      </c>
      <c r="G189" s="19" t="n">
        <v>2727.34</v>
      </c>
      <c r="H189" s="19" t="n">
        <v>11.7534437491641</v>
      </c>
    </row>
    <row r="190" customFormat="false" ht="12.75" hidden="false" customHeight="false" outlineLevel="0" collapsed="false">
      <c r="A190" s="8" t="s">
        <v>27</v>
      </c>
      <c r="B190" s="22" t="n">
        <v>16833.09</v>
      </c>
      <c r="C190" s="22" t="n">
        <v>23309.66</v>
      </c>
      <c r="D190" s="22" t="n">
        <v>24341.7066666667</v>
      </c>
      <c r="E190" s="22" t="n">
        <v>7508.61666666667</v>
      </c>
      <c r="F190" s="22" t="n">
        <v>44.6062883681289</v>
      </c>
      <c r="G190" s="22" t="n">
        <v>1032.04666666667</v>
      </c>
      <c r="H190" s="22" t="n">
        <v>4.42754920778195</v>
      </c>
    </row>
    <row r="191" customFormat="false" ht="12.75" hidden="false" customHeight="false" outlineLevel="0" collapsed="false">
      <c r="A191" s="21" t="s">
        <v>31</v>
      </c>
      <c r="B191" s="22" t="n">
        <v>11124.3772080797</v>
      </c>
      <c r="C191" s="22" t="n">
        <v>16245.3213704824</v>
      </c>
      <c r="D191" s="22" t="n">
        <v>20020.4402775127</v>
      </c>
      <c r="E191" s="22" t="n">
        <v>8896.06306943301</v>
      </c>
      <c r="F191" s="22" t="n">
        <v>79.9690886333099</v>
      </c>
      <c r="G191" s="22" t="n">
        <v>3775.11890703039</v>
      </c>
      <c r="H191" s="22" t="n">
        <v>23.2381916056752</v>
      </c>
    </row>
    <row r="194" customFormat="false" ht="12.75" hidden="false" customHeight="false" outlineLevel="0" collapsed="false">
      <c r="A194" s="12" t="s">
        <v>46</v>
      </c>
      <c r="B194" s="13"/>
      <c r="C194" s="13"/>
      <c r="D194" s="13"/>
      <c r="E194" s="13"/>
      <c r="F194" s="13"/>
      <c r="G194" s="13"/>
      <c r="H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</row>
    <row r="196" customFormat="false" ht="12.75" hidden="false" customHeight="true" outlineLevel="0" collapsed="false">
      <c r="A196" s="14" t="s">
        <v>2</v>
      </c>
      <c r="B196" s="15" t="s">
        <v>3</v>
      </c>
      <c r="C196" s="15" t="s">
        <v>4</v>
      </c>
      <c r="D196" s="15" t="s">
        <v>5</v>
      </c>
      <c r="E196" s="16" t="s">
        <v>6</v>
      </c>
      <c r="F196" s="16" t="s">
        <v>7</v>
      </c>
      <c r="G196" s="16" t="s">
        <v>8</v>
      </c>
      <c r="H196" s="16" t="s">
        <v>9</v>
      </c>
    </row>
    <row r="197" customFormat="false" ht="12.75" hidden="false" customHeight="false" outlineLevel="0" collapsed="false">
      <c r="A197" s="14"/>
      <c r="B197" s="15"/>
      <c r="C197" s="15"/>
      <c r="D197" s="15"/>
      <c r="E197" s="16"/>
      <c r="F197" s="16"/>
      <c r="G197" s="16"/>
      <c r="H197" s="16"/>
    </row>
    <row r="198" customFormat="false" ht="12.75" hidden="false" customHeight="false" outlineLevel="0" collapsed="false">
      <c r="A198" s="14"/>
      <c r="B198" s="15"/>
      <c r="C198" s="15"/>
      <c r="D198" s="15"/>
      <c r="E198" s="16"/>
      <c r="F198" s="16"/>
      <c r="G198" s="16"/>
      <c r="H198" s="16"/>
    </row>
    <row r="199" customFormat="false" ht="12.75" hidden="false" customHeight="false" outlineLevel="0" collapsed="false">
      <c r="A199" s="17" t="s">
        <v>22</v>
      </c>
      <c r="B199" s="18" t="n">
        <v>7843.07666666667</v>
      </c>
      <c r="C199" s="18" t="n">
        <v>11151.6466666667</v>
      </c>
      <c r="D199" s="18" t="n">
        <v>10610.4666666667</v>
      </c>
      <c r="E199" s="19" t="n">
        <v>2767.39</v>
      </c>
      <c r="F199" s="19" t="n">
        <v>35.2844950727244</v>
      </c>
      <c r="G199" s="19" t="n">
        <v>-541.180000000002</v>
      </c>
      <c r="H199" s="19" t="n">
        <v>-4.85291559333242</v>
      </c>
    </row>
    <row r="200" customFormat="false" ht="12.75" hidden="false" customHeight="false" outlineLevel="0" collapsed="false">
      <c r="A200" s="11" t="s">
        <v>31</v>
      </c>
      <c r="B200" s="18" t="n">
        <v>7843.07666666667</v>
      </c>
      <c r="C200" s="18" t="n">
        <v>11151.6466666667</v>
      </c>
      <c r="D200" s="18" t="n">
        <v>10610.4666666667</v>
      </c>
      <c r="E200" s="19" t="n">
        <v>2767.39</v>
      </c>
      <c r="F200" s="19" t="n">
        <v>35.2844950727244</v>
      </c>
      <c r="G200" s="19" t="n">
        <v>-541.180000000002</v>
      </c>
      <c r="H200" s="19" t="n">
        <v>-4.85291559333242</v>
      </c>
    </row>
    <row r="203" customFormat="false" ht="12.75" hidden="false" customHeight="false" outlineLevel="0" collapsed="false">
      <c r="A203" s="12" t="s">
        <v>47</v>
      </c>
      <c r="B203" s="13"/>
      <c r="C203" s="13"/>
      <c r="D203" s="13"/>
      <c r="E203" s="13"/>
      <c r="F203" s="13"/>
      <c r="G203" s="13"/>
      <c r="H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</row>
    <row r="205" customFormat="false" ht="12.75" hidden="false" customHeight="true" outlineLevel="0" collapsed="false">
      <c r="A205" s="14" t="s">
        <v>2</v>
      </c>
      <c r="B205" s="15" t="s">
        <v>3</v>
      </c>
      <c r="C205" s="15" t="s">
        <v>4</v>
      </c>
      <c r="D205" s="15" t="s">
        <v>5</v>
      </c>
      <c r="E205" s="16" t="s">
        <v>6</v>
      </c>
      <c r="F205" s="16" t="s">
        <v>7</v>
      </c>
      <c r="G205" s="16" t="s">
        <v>8</v>
      </c>
      <c r="H205" s="16" t="s">
        <v>9</v>
      </c>
    </row>
    <row r="206" customFormat="false" ht="12.75" hidden="false" customHeight="false" outlineLevel="0" collapsed="false">
      <c r="A206" s="14"/>
      <c r="B206" s="15"/>
      <c r="C206" s="15"/>
      <c r="D206" s="15"/>
      <c r="E206" s="16"/>
      <c r="F206" s="16"/>
      <c r="G206" s="16"/>
      <c r="H206" s="16"/>
    </row>
    <row r="207" customFormat="false" ht="12.75" hidden="false" customHeight="false" outlineLevel="0" collapsed="false">
      <c r="A207" s="14"/>
      <c r="B207" s="15"/>
      <c r="C207" s="15"/>
      <c r="D207" s="15"/>
      <c r="E207" s="16"/>
      <c r="F207" s="16"/>
      <c r="G207" s="16"/>
      <c r="H207" s="16"/>
    </row>
    <row r="208" customFormat="false" ht="12.75" hidden="false" customHeight="false" outlineLevel="0" collapsed="false">
      <c r="A208" s="17" t="s">
        <v>10</v>
      </c>
      <c r="B208" s="18" t="n">
        <v>31612.7566666667</v>
      </c>
      <c r="C208" s="18" t="n">
        <v>51318.2566666667</v>
      </c>
      <c r="D208" s="18" t="n">
        <v>60008.2866666667</v>
      </c>
      <c r="E208" s="19" t="n">
        <v>28395.53</v>
      </c>
      <c r="F208" s="19" t="n">
        <v>89.823011322328</v>
      </c>
      <c r="G208" s="19" t="n">
        <v>8690.02999999998</v>
      </c>
      <c r="H208" s="19" t="n">
        <v>16.9336032914082</v>
      </c>
    </row>
    <row r="209" customFormat="false" ht="12.75" hidden="false" customHeight="false" outlineLevel="0" collapsed="false">
      <c r="A209" s="17" t="s">
        <v>14</v>
      </c>
      <c r="B209" s="18" t="n">
        <v>35193.1466666667</v>
      </c>
      <c r="C209" s="18" t="n">
        <v>51353.0033333333</v>
      </c>
      <c r="D209" s="18" t="n">
        <v>81222.71</v>
      </c>
      <c r="E209" s="19" t="n">
        <v>46029.5633333333</v>
      </c>
      <c r="F209" s="19" t="n">
        <v>130.791269588094</v>
      </c>
      <c r="G209" s="19" t="n">
        <v>29869.7066666667</v>
      </c>
      <c r="H209" s="19" t="n">
        <v>58.1654523159665</v>
      </c>
    </row>
    <row r="210" customFormat="false" ht="12.75" hidden="false" customHeight="false" outlineLevel="0" collapsed="false">
      <c r="A210" s="17" t="s">
        <v>15</v>
      </c>
      <c r="B210" s="18" t="n">
        <v>33347.9833333333</v>
      </c>
      <c r="C210" s="18" t="n">
        <v>52688.47</v>
      </c>
      <c r="D210" s="18" t="n">
        <v>70181.7266666667</v>
      </c>
      <c r="E210" s="19" t="n">
        <v>36833.7433333333</v>
      </c>
      <c r="F210" s="19" t="n">
        <v>110.452686044483</v>
      </c>
      <c r="G210" s="19" t="n">
        <v>17493.2566666667</v>
      </c>
      <c r="H210" s="19" t="n">
        <v>33.2012993861212</v>
      </c>
    </row>
    <row r="211" customFormat="false" ht="12.75" hidden="false" customHeight="false" outlineLevel="0" collapsed="false">
      <c r="A211" s="17" t="s">
        <v>19</v>
      </c>
      <c r="B211" s="18" t="n">
        <v>22630.1833333333</v>
      </c>
      <c r="C211" s="18" t="n">
        <v>34444.6933333333</v>
      </c>
      <c r="D211" s="18" t="n">
        <v>49144.89</v>
      </c>
      <c r="E211" s="19" t="n">
        <v>26514.7066666667</v>
      </c>
      <c r="F211" s="19" t="n">
        <v>117.165231390819</v>
      </c>
      <c r="G211" s="19" t="n">
        <v>14700.1966666667</v>
      </c>
      <c r="H211" s="19" t="n">
        <v>42.6776819419111</v>
      </c>
    </row>
    <row r="212" customFormat="false" ht="12.75" hidden="false" customHeight="false" outlineLevel="0" collapsed="false">
      <c r="A212" s="17" t="s">
        <v>20</v>
      </c>
      <c r="B212" s="18" t="n">
        <v>18993.8</v>
      </c>
      <c r="C212" s="18" t="n">
        <v>34482.5333333333</v>
      </c>
      <c r="D212" s="18" t="n">
        <v>55736.7366666667</v>
      </c>
      <c r="E212" s="19" t="n">
        <v>36742.9366666667</v>
      </c>
      <c r="F212" s="19" t="n">
        <v>193.447002004163</v>
      </c>
      <c r="G212" s="19" t="n">
        <v>21254.2033333333</v>
      </c>
      <c r="H212" s="19" t="n">
        <v>61.6375923656035</v>
      </c>
    </row>
    <row r="213" customFormat="false" ht="12.75" hidden="false" customHeight="false" outlineLevel="0" collapsed="false">
      <c r="A213" s="17" t="s">
        <v>21</v>
      </c>
      <c r="B213" s="18" t="n">
        <v>36836.7433333333</v>
      </c>
      <c r="C213" s="18" t="n">
        <v>50104.37</v>
      </c>
      <c r="D213" s="18" t="n">
        <v>55321.53</v>
      </c>
      <c r="E213" s="19" t="n">
        <v>18484.7866666667</v>
      </c>
      <c r="F213" s="19" t="n">
        <v>50.1802955255816</v>
      </c>
      <c r="G213" s="19" t="n">
        <v>5217.16</v>
      </c>
      <c r="H213" s="19" t="n">
        <v>10.41258477055</v>
      </c>
    </row>
    <row r="214" customFormat="false" ht="12.75" hidden="false" customHeight="false" outlineLevel="0" collapsed="false">
      <c r="A214" s="17" t="s">
        <v>22</v>
      </c>
      <c r="B214" s="18" t="n">
        <v>25447.48</v>
      </c>
      <c r="C214" s="18" t="n">
        <v>37301.4833333333</v>
      </c>
      <c r="D214" s="18" t="n">
        <v>46561.0466666667</v>
      </c>
      <c r="E214" s="19" t="n">
        <v>21113.5666666667</v>
      </c>
      <c r="F214" s="19" t="n">
        <v>82.9691846370119</v>
      </c>
      <c r="G214" s="19" t="n">
        <v>9259.56333333334</v>
      </c>
      <c r="H214" s="19" t="n">
        <v>24.8235794018915</v>
      </c>
    </row>
    <row r="215" customFormat="false" ht="12.75" hidden="false" customHeight="false" outlineLevel="0" collapsed="false">
      <c r="A215" s="17" t="s">
        <v>23</v>
      </c>
      <c r="B215" s="18" t="n">
        <v>34205.1233333333</v>
      </c>
      <c r="C215" s="18" t="n">
        <v>59683.7466666667</v>
      </c>
      <c r="D215" s="18" t="n">
        <v>74916.0733333333</v>
      </c>
      <c r="E215" s="19" t="n">
        <v>40710.95</v>
      </c>
      <c r="F215" s="19" t="n">
        <v>119.020035692509</v>
      </c>
      <c r="G215" s="19" t="n">
        <v>15232.3266666667</v>
      </c>
      <c r="H215" s="19" t="n">
        <v>25.5217333317546</v>
      </c>
    </row>
    <row r="216" customFormat="false" ht="12.75" hidden="false" customHeight="false" outlineLevel="0" collapsed="false">
      <c r="A216" s="17" t="s">
        <v>30</v>
      </c>
      <c r="B216" s="18" t="n">
        <v>28019.08</v>
      </c>
      <c r="C216" s="18" t="n">
        <v>44906.1433333333</v>
      </c>
      <c r="D216" s="18" t="n">
        <v>84801.84</v>
      </c>
      <c r="E216" s="19" t="n">
        <v>56782.76</v>
      </c>
      <c r="F216" s="19" t="n">
        <v>202.657474835005</v>
      </c>
      <c r="G216" s="19" t="n">
        <v>39895.6966666667</v>
      </c>
      <c r="H216" s="19" t="n">
        <v>88.8424026319191</v>
      </c>
    </row>
    <row r="217" customFormat="false" ht="12.75" hidden="false" customHeight="false" outlineLevel="0" collapsed="false">
      <c r="A217" s="17" t="s">
        <v>24</v>
      </c>
      <c r="B217" s="18" t="n">
        <v>42373.7333333333</v>
      </c>
      <c r="C217" s="18" t="n">
        <v>55342.0133333333</v>
      </c>
      <c r="D217" s="18" t="n">
        <v>61514.9</v>
      </c>
      <c r="E217" s="19" t="n">
        <v>19141.1666666667</v>
      </c>
      <c r="F217" s="19" t="n">
        <v>45.1722450700591</v>
      </c>
      <c r="G217" s="19" t="n">
        <v>6172.88666666667</v>
      </c>
      <c r="H217" s="19" t="n">
        <v>11.1540695664367</v>
      </c>
    </row>
    <row r="218" customFormat="false" ht="12.75" hidden="false" customHeight="false" outlineLevel="0" collapsed="false">
      <c r="A218" s="11" t="s">
        <v>31</v>
      </c>
      <c r="B218" s="18" t="n">
        <v>33338.706721611</v>
      </c>
      <c r="C218" s="18" t="n">
        <v>49439.4021980391</v>
      </c>
      <c r="D218" s="18" t="n">
        <v>65128.8621851062</v>
      </c>
      <c r="E218" s="19" t="n">
        <v>31790.1554634952</v>
      </c>
      <c r="F218" s="19" t="n">
        <v>95.3550949919964</v>
      </c>
      <c r="G218" s="19" t="n">
        <v>15689.459987067</v>
      </c>
      <c r="H218" s="19" t="n">
        <v>31.7347283533483</v>
      </c>
    </row>
  </sheetData>
  <mergeCells count="117">
    <mergeCell ref="A2:H2"/>
    <mergeCell ref="A6:A8"/>
    <mergeCell ref="B6:B8"/>
    <mergeCell ref="C6:C8"/>
    <mergeCell ref="D6:D8"/>
    <mergeCell ref="E6:E8"/>
    <mergeCell ref="F6:F8"/>
    <mergeCell ref="G6:G8"/>
    <mergeCell ref="H6:H8"/>
    <mergeCell ref="A32:A34"/>
    <mergeCell ref="B32:B34"/>
    <mergeCell ref="C32:C34"/>
    <mergeCell ref="D32:D34"/>
    <mergeCell ref="E32:E34"/>
    <mergeCell ref="F32:F34"/>
    <mergeCell ref="G32:G34"/>
    <mergeCell ref="H32:H34"/>
    <mergeCell ref="A48:H48"/>
    <mergeCell ref="A52:A54"/>
    <mergeCell ref="B52:B54"/>
    <mergeCell ref="C52:C54"/>
    <mergeCell ref="D52:D54"/>
    <mergeCell ref="E52:E54"/>
    <mergeCell ref="F52:F54"/>
    <mergeCell ref="G52:G54"/>
    <mergeCell ref="H52:H54"/>
    <mergeCell ref="A66:A68"/>
    <mergeCell ref="B66:B68"/>
    <mergeCell ref="C66:C68"/>
    <mergeCell ref="D66:D68"/>
    <mergeCell ref="E66:E68"/>
    <mergeCell ref="F66:F68"/>
    <mergeCell ref="G66:G68"/>
    <mergeCell ref="H66:H68"/>
    <mergeCell ref="A80:A82"/>
    <mergeCell ref="B80:B82"/>
    <mergeCell ref="C80:C82"/>
    <mergeCell ref="D80:D82"/>
    <mergeCell ref="E80:E82"/>
    <mergeCell ref="F80:F82"/>
    <mergeCell ref="G80:G82"/>
    <mergeCell ref="H80:H82"/>
    <mergeCell ref="A91:H91"/>
    <mergeCell ref="A95:A97"/>
    <mergeCell ref="B95:B97"/>
    <mergeCell ref="C95:C97"/>
    <mergeCell ref="D95:D97"/>
    <mergeCell ref="E95:E97"/>
    <mergeCell ref="F95:F97"/>
    <mergeCell ref="G95:G97"/>
    <mergeCell ref="H95:H97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A139:H139"/>
    <mergeCell ref="A143:A145"/>
    <mergeCell ref="B143:B145"/>
    <mergeCell ref="C143:C145"/>
    <mergeCell ref="D143:D145"/>
    <mergeCell ref="E143:E145"/>
    <mergeCell ref="F143:F145"/>
    <mergeCell ref="G143:G145"/>
    <mergeCell ref="H143:H145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A177:H177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A205:A207"/>
    <mergeCell ref="B205:B207"/>
    <mergeCell ref="C205:C207"/>
    <mergeCell ref="D205:D207"/>
    <mergeCell ref="E205:E207"/>
    <mergeCell ref="F205:F207"/>
    <mergeCell ref="G205:G207"/>
    <mergeCell ref="H205:H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9" man="true" max="16383" min="0"/>
    <brk id="137" man="true" max="16383" min="0"/>
    <brk id="1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3" activeCellId="0" sqref="A3:M3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60" width="10.99"/>
    <col collapsed="false" customWidth="true" hidden="false" outlineLevel="0" max="2" min="2" style="160" width="11.99"/>
    <col collapsed="false" customWidth="true" hidden="false" outlineLevel="0" max="3" min="3" style="160" width="12.14"/>
    <col collapsed="false" customWidth="true" hidden="false" outlineLevel="0" max="13" min="4" style="160" width="13.14"/>
    <col collapsed="false" customWidth="false" hidden="false" outlineLevel="0" max="257" min="14" style="160" width="10.99"/>
  </cols>
  <sheetData>
    <row r="1" customFormat="false" ht="12.75" hidden="false" customHeight="tru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H2" s="189"/>
    </row>
    <row r="3" customFormat="false" ht="12.7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</row>
    <row r="4" customFormat="false" ht="12.75" hidden="false" customHeight="true" outlineLevel="0" collapsed="false"/>
    <row r="5" customFormat="false" ht="15" hidden="false" customHeight="true" outlineLevel="0" collapsed="false">
      <c r="A5" s="267" t="s">
        <v>330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</row>
    <row r="6" customFormat="false" ht="15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</row>
    <row r="7" s="161" customFormat="true" ht="13.5" hidden="false" customHeight="true" outlineLevel="0" collapsed="false">
      <c r="D7" s="172" t="s">
        <v>10</v>
      </c>
      <c r="E7" s="172"/>
      <c r="F7" s="172" t="s">
        <v>19</v>
      </c>
      <c r="G7" s="172"/>
      <c r="H7" s="172" t="s">
        <v>20</v>
      </c>
      <c r="I7" s="172"/>
      <c r="J7" s="172" t="s">
        <v>21</v>
      </c>
      <c r="K7" s="172"/>
      <c r="L7" s="172" t="s">
        <v>137</v>
      </c>
      <c r="M7" s="172"/>
    </row>
    <row r="8" customFormat="false" ht="13.5" hidden="false" customHeight="true" outlineLevel="0" collapsed="false">
      <c r="D8" s="174"/>
      <c r="E8" s="241"/>
      <c r="F8" s="174"/>
      <c r="G8" s="241"/>
      <c r="H8" s="174"/>
      <c r="I8" s="241"/>
      <c r="J8" s="174"/>
      <c r="K8" s="241"/>
      <c r="L8" s="174"/>
      <c r="M8" s="241"/>
    </row>
    <row r="9" s="181" customFormat="true" ht="13.5" hidden="false" customHeight="true" outlineLevel="0" collapsed="false">
      <c r="D9" s="208" t="s">
        <v>197</v>
      </c>
      <c r="E9" s="208" t="s">
        <v>198</v>
      </c>
      <c r="F9" s="208" t="s">
        <v>197</v>
      </c>
      <c r="G9" s="208" t="s">
        <v>198</v>
      </c>
      <c r="H9" s="208" t="s">
        <v>197</v>
      </c>
      <c r="I9" s="208" t="s">
        <v>198</v>
      </c>
      <c r="J9" s="208" t="s">
        <v>197</v>
      </c>
      <c r="K9" s="208" t="s">
        <v>198</v>
      </c>
      <c r="L9" s="208" t="s">
        <v>197</v>
      </c>
      <c r="M9" s="208" t="s">
        <v>198</v>
      </c>
    </row>
    <row r="10" customFormat="false" ht="13.5" hidden="false" customHeight="true" outlineLevel="0" collapsed="false">
      <c r="A10" s="176"/>
      <c r="B10" s="178" t="s">
        <v>248</v>
      </c>
      <c r="C10" s="210"/>
      <c r="D10" s="178" t="s">
        <v>283</v>
      </c>
      <c r="E10" s="178" t="s">
        <v>199</v>
      </c>
      <c r="F10" s="178" t="s">
        <v>200</v>
      </c>
      <c r="G10" s="178" t="s">
        <v>201</v>
      </c>
      <c r="H10" s="178" t="s">
        <v>202</v>
      </c>
      <c r="I10" s="178" t="s">
        <v>203</v>
      </c>
      <c r="J10" s="178" t="s">
        <v>323</v>
      </c>
      <c r="K10" s="178" t="s">
        <v>204</v>
      </c>
      <c r="L10" s="244" t="n">
        <v>10</v>
      </c>
      <c r="M10" s="244" t="n">
        <v>11</v>
      </c>
    </row>
    <row r="11" customFormat="false" ht="15" hidden="false" customHeight="true" outlineLevel="0" collapsed="false">
      <c r="A11" s="180" t="s">
        <v>214</v>
      </c>
    </row>
    <row r="12" customFormat="false" ht="15" hidden="false" customHeight="true" outlineLevel="0" collapsed="false">
      <c r="B12" s="180" t="s">
        <v>215</v>
      </c>
      <c r="D12" s="268" t="n">
        <v>15032.21</v>
      </c>
      <c r="E12" s="165" t="n">
        <v>15673.61</v>
      </c>
      <c r="F12" s="268" t="n">
        <v>10764</v>
      </c>
      <c r="G12" s="165" t="n">
        <v>7599.19</v>
      </c>
      <c r="H12" s="268" t="n">
        <v>8701.6</v>
      </c>
      <c r="I12" s="165" t="n">
        <v>9163.04</v>
      </c>
      <c r="J12" s="165" t="n">
        <v>18793.86</v>
      </c>
      <c r="K12" s="165" t="n">
        <v>14809.04</v>
      </c>
      <c r="L12" s="269" t="n">
        <v>10844.81</v>
      </c>
      <c r="M12" s="165" t="n">
        <v>8912.85</v>
      </c>
      <c r="N12" s="219"/>
    </row>
    <row r="13" customFormat="false" ht="15" hidden="false" customHeight="true" outlineLevel="0" collapsed="false">
      <c r="B13" s="180" t="s">
        <v>216</v>
      </c>
      <c r="D13" s="268" t="n">
        <v>15032.21</v>
      </c>
      <c r="E13" s="165" t="n">
        <v>16966.39</v>
      </c>
      <c r="F13" s="268" t="n">
        <v>10764</v>
      </c>
      <c r="G13" s="165" t="n">
        <v>7599.19</v>
      </c>
      <c r="H13" s="268" t="n">
        <f aca="false">H12</f>
        <v>8701.6</v>
      </c>
      <c r="I13" s="165" t="n">
        <v>9163.04</v>
      </c>
      <c r="J13" s="165" t="n">
        <v>18844.82</v>
      </c>
      <c r="K13" s="165" t="n">
        <v>14809.04</v>
      </c>
      <c r="L13" s="269" t="n">
        <v>10844.81</v>
      </c>
      <c r="M13" s="165" t="n">
        <v>8912.85</v>
      </c>
      <c r="N13" s="219"/>
    </row>
    <row r="14" customFormat="false" ht="15" hidden="false" customHeight="true" outlineLevel="0" collapsed="false">
      <c r="B14" s="180" t="s">
        <v>134</v>
      </c>
      <c r="D14" s="268" t="n">
        <v>19181.02</v>
      </c>
      <c r="E14" s="165" t="n">
        <v>21130.34</v>
      </c>
      <c r="F14" s="268" t="n">
        <v>13734.25</v>
      </c>
      <c r="G14" s="165" t="n">
        <v>9535.15</v>
      </c>
      <c r="H14" s="268" t="n">
        <v>11522.38</v>
      </c>
      <c r="I14" s="165" t="n">
        <v>13783.97</v>
      </c>
      <c r="J14" s="165" t="n">
        <v>24150.05</v>
      </c>
      <c r="K14" s="165" t="n">
        <v>18579.22</v>
      </c>
      <c r="L14" s="270" t="n">
        <v>14766.4</v>
      </c>
      <c r="M14" s="165" t="n">
        <v>11993.71</v>
      </c>
      <c r="N14" s="219"/>
    </row>
    <row r="15" customFormat="false" ht="15" hidden="false" customHeight="true" outlineLevel="0" collapsed="false">
      <c r="B15" s="180" t="s">
        <v>217</v>
      </c>
      <c r="D15" s="268" t="n">
        <v>16289.43</v>
      </c>
      <c r="E15" s="165" t="n">
        <v>17008.31</v>
      </c>
      <c r="F15" s="268" t="n">
        <v>12176.88</v>
      </c>
      <c r="G15" s="165" t="n">
        <v>8329.71</v>
      </c>
      <c r="H15" s="268" t="n">
        <v>9355.55</v>
      </c>
      <c r="I15" s="165" t="n">
        <v>10083.78</v>
      </c>
      <c r="J15" s="165" t="n">
        <v>22828.92</v>
      </c>
      <c r="K15" s="165" t="n">
        <v>17598.76</v>
      </c>
      <c r="L15" s="268" t="n">
        <v>12020.86</v>
      </c>
      <c r="M15" s="165" t="n">
        <v>9204.71</v>
      </c>
      <c r="N15" s="219"/>
    </row>
    <row r="16" customFormat="false" ht="15" hidden="false" customHeight="true" outlineLevel="0" collapsed="false">
      <c r="B16" s="180" t="s">
        <v>218</v>
      </c>
      <c r="D16" s="268" t="n">
        <v>24516.55</v>
      </c>
      <c r="E16" s="165" t="n">
        <v>27284.57</v>
      </c>
      <c r="F16" s="268" t="n">
        <v>18075.72</v>
      </c>
      <c r="G16" s="165" t="n">
        <v>11945.01</v>
      </c>
      <c r="H16" s="268" t="n">
        <v>13286.07</v>
      </c>
      <c r="I16" s="165" t="n">
        <v>13976.87</v>
      </c>
      <c r="J16" s="165" t="n">
        <v>29439.24</v>
      </c>
      <c r="K16" s="165" t="n">
        <v>22563.05</v>
      </c>
      <c r="L16" s="268" t="n">
        <v>16472</v>
      </c>
      <c r="M16" s="165" t="n">
        <v>12543.16</v>
      </c>
      <c r="N16" s="219"/>
    </row>
    <row r="17" customFormat="false" ht="15" hidden="false" customHeight="true" outlineLevel="0" collapsed="false">
      <c r="B17" s="180" t="s">
        <v>219</v>
      </c>
      <c r="D17" s="268" t="n">
        <v>20438.24</v>
      </c>
      <c r="E17" s="165" t="n">
        <v>21172.26</v>
      </c>
      <c r="F17" s="268" t="n">
        <v>15147.13</v>
      </c>
      <c r="G17" s="165" t="n">
        <v>10265.67</v>
      </c>
      <c r="H17" s="268" t="n">
        <v>12176.33</v>
      </c>
      <c r="I17" s="165" t="n">
        <v>14704.7</v>
      </c>
      <c r="J17" s="165" t="n">
        <v>28134.15</v>
      </c>
      <c r="K17" s="165" t="n">
        <v>21368.94</v>
      </c>
      <c r="L17" s="268" t="n">
        <v>15942.45</v>
      </c>
      <c r="M17" s="165" t="n">
        <v>12285.58</v>
      </c>
      <c r="N17" s="219"/>
    </row>
    <row r="18" customFormat="false" ht="15" hidden="false" customHeight="true" outlineLevel="0" collapsed="false">
      <c r="B18" s="180" t="s">
        <v>135</v>
      </c>
      <c r="D18" s="268" t="n">
        <v>25665.36</v>
      </c>
      <c r="E18" s="165" t="n">
        <v>31448.52</v>
      </c>
      <c r="F18" s="268" t="n">
        <v>21045.98</v>
      </c>
      <c r="G18" s="165" t="n">
        <v>13880.98</v>
      </c>
      <c r="H18" s="268" t="n">
        <v>16106.85</v>
      </c>
      <c r="I18" s="165" t="n">
        <v>18597.79</v>
      </c>
      <c r="J18" s="165" t="n">
        <v>34744.47</v>
      </c>
      <c r="K18" s="165" t="n">
        <v>26333.23</v>
      </c>
      <c r="L18" s="268" t="n">
        <v>20393.59</v>
      </c>
      <c r="M18" s="165" t="n">
        <v>15624.02</v>
      </c>
      <c r="N18" s="219"/>
    </row>
    <row r="19" customFormat="false" ht="15" hidden="false" customHeight="true" outlineLevel="0" collapsed="false">
      <c r="D19" s="181"/>
      <c r="E19" s="165"/>
      <c r="F19" s="181"/>
      <c r="G19" s="165"/>
      <c r="H19" s="181"/>
      <c r="I19" s="165"/>
      <c r="J19" s="165"/>
      <c r="K19" s="165"/>
      <c r="L19" s="181"/>
      <c r="M19" s="165"/>
      <c r="N19" s="219"/>
    </row>
    <row r="20" customFormat="false" ht="15" hidden="false" customHeight="true" outlineLevel="0" collapsed="false">
      <c r="B20" s="180" t="s">
        <v>220</v>
      </c>
      <c r="D20" s="268" t="n">
        <v>28665.36</v>
      </c>
      <c r="E20" s="165" t="n">
        <v>31448.52</v>
      </c>
      <c r="F20" s="268" t="n">
        <v>21400.94</v>
      </c>
      <c r="G20" s="165" t="n">
        <v>13984.85</v>
      </c>
      <c r="H20" s="268" t="n">
        <v>16284.19</v>
      </c>
      <c r="I20" s="165" t="n">
        <v>18597.79</v>
      </c>
      <c r="J20" s="165" t="n">
        <v>34744.47</v>
      </c>
      <c r="K20" s="165" t="n">
        <v>26333.23</v>
      </c>
      <c r="L20" s="268" t="n">
        <v>20393.59</v>
      </c>
      <c r="M20" s="165" t="n">
        <v>15624.02</v>
      </c>
      <c r="N20" s="219"/>
    </row>
    <row r="21" customFormat="false" ht="15" hidden="false" customHeight="true" outlineLevel="0" collapsed="false">
      <c r="D21" s="181"/>
      <c r="E21" s="165"/>
      <c r="F21" s="181"/>
      <c r="G21" s="165"/>
      <c r="H21" s="181"/>
      <c r="I21" s="165"/>
      <c r="J21" s="181"/>
      <c r="K21" s="165"/>
      <c r="L21" s="181"/>
      <c r="M21" s="165"/>
      <c r="N21" s="219"/>
    </row>
    <row r="22" customFormat="false" ht="15" hidden="false" customHeight="true" outlineLevel="0" collapsed="false">
      <c r="A22" s="180" t="s">
        <v>221</v>
      </c>
      <c r="D22" s="268" t="n">
        <v>14.77</v>
      </c>
      <c r="E22" s="165" t="n">
        <v>13.99</v>
      </c>
      <c r="F22" s="268" t="n">
        <v>10.29</v>
      </c>
      <c r="G22" s="165" t="n">
        <v>6.57</v>
      </c>
      <c r="H22" s="268" t="n">
        <v>12.84</v>
      </c>
      <c r="I22" s="165" t="n">
        <v>14.42</v>
      </c>
      <c r="J22" s="165" t="n">
        <v>15.92</v>
      </c>
      <c r="K22" s="165" t="n">
        <v>12.77</v>
      </c>
      <c r="L22" s="268" t="n">
        <v>6.53</v>
      </c>
      <c r="M22" s="165" t="n">
        <v>8.47</v>
      </c>
      <c r="N22" s="219"/>
    </row>
    <row r="23" customFormat="false" ht="15" hidden="false" customHeight="true" outlineLevel="0" collapsed="false">
      <c r="A23" s="180" t="s">
        <v>222</v>
      </c>
      <c r="D23" s="268" t="n">
        <v>23386.47</v>
      </c>
      <c r="E23" s="165" t="n">
        <v>30668.5</v>
      </c>
      <c r="F23" s="268" t="n">
        <v>22842.46</v>
      </c>
      <c r="G23" s="165" t="n">
        <v>13229.28</v>
      </c>
      <c r="H23" s="268" t="n">
        <v>12725.71</v>
      </c>
      <c r="I23" s="165" t="n">
        <v>11852.64</v>
      </c>
      <c r="J23" s="165" t="n">
        <v>27588.83</v>
      </c>
      <c r="K23" s="165" t="n">
        <v>20002.96</v>
      </c>
      <c r="L23" s="268" t="n">
        <v>9210.44</v>
      </c>
      <c r="M23" s="165" t="n">
        <v>10743.95</v>
      </c>
      <c r="N23" s="219"/>
    </row>
    <row r="24" customFormat="false" ht="15" hidden="false" customHeight="true" outlineLevel="0" collapsed="false">
      <c r="A24" s="180" t="s">
        <v>223</v>
      </c>
      <c r="D24" s="181"/>
      <c r="E24" s="165"/>
      <c r="F24" s="181"/>
      <c r="G24" s="165"/>
      <c r="H24" s="181"/>
      <c r="I24" s="165"/>
      <c r="J24" s="181"/>
      <c r="K24" s="165"/>
      <c r="L24" s="181"/>
      <c r="M24" s="165"/>
      <c r="N24" s="219"/>
    </row>
    <row r="25" customFormat="false" ht="15" hidden="false" customHeight="true" outlineLevel="0" collapsed="false">
      <c r="A25" s="180" t="s">
        <v>224</v>
      </c>
      <c r="D25" s="268" t="n">
        <v>4037.25</v>
      </c>
      <c r="E25" s="165" t="n">
        <v>2379.09</v>
      </c>
      <c r="F25" s="268" t="n">
        <v>3346.68</v>
      </c>
      <c r="G25" s="165" t="n">
        <v>2246.2</v>
      </c>
      <c r="H25" s="268" t="n">
        <v>2996.4</v>
      </c>
      <c r="I25" s="165" t="n">
        <v>3719.71</v>
      </c>
      <c r="J25" s="165" t="n">
        <v>11924.59</v>
      </c>
      <c r="K25" s="165" t="n">
        <v>9776.83</v>
      </c>
      <c r="L25" s="268" t="n">
        <v>11005.46</v>
      </c>
      <c r="M25" s="165" t="n">
        <v>6085.68</v>
      </c>
      <c r="N25" s="219"/>
    </row>
    <row r="26" customFormat="false" ht="15" hidden="false" customHeight="true" outlineLevel="0" collapsed="false">
      <c r="A26" s="180" t="s">
        <v>223</v>
      </c>
      <c r="D26" s="181"/>
      <c r="E26" s="165"/>
      <c r="F26" s="181"/>
      <c r="G26" s="165"/>
      <c r="H26" s="181"/>
      <c r="I26" s="165"/>
      <c r="J26" s="181"/>
      <c r="K26" s="165"/>
      <c r="L26" s="181"/>
      <c r="M26" s="165"/>
      <c r="N26" s="219"/>
    </row>
    <row r="27" customFormat="false" ht="15" hidden="false" customHeight="true" outlineLevel="0" collapsed="false">
      <c r="A27" s="180" t="s">
        <v>225</v>
      </c>
      <c r="D27" s="165" t="n">
        <f aca="false">D23/D22</f>
        <v>1583.37643872715</v>
      </c>
      <c r="E27" s="165" t="n">
        <f aca="false">E23/E22</f>
        <v>2192.1729807005</v>
      </c>
      <c r="F27" s="165" t="n">
        <f aca="false">F23/F22</f>
        <v>2219.86977648202</v>
      </c>
      <c r="G27" s="165" t="n">
        <f aca="false">G23/G22</f>
        <v>2013.58904109589</v>
      </c>
      <c r="H27" s="165" t="n">
        <f aca="false">H23/H22</f>
        <v>991.098909657321</v>
      </c>
      <c r="I27" s="165" t="n">
        <f aca="false">I23/I22</f>
        <v>821.95839112344</v>
      </c>
      <c r="J27" s="165" t="n">
        <f aca="false">J23/J22</f>
        <v>1732.96670854271</v>
      </c>
      <c r="K27" s="165" t="n">
        <f aca="false">K23/K22</f>
        <v>1566.40250587314</v>
      </c>
      <c r="L27" s="165" t="n">
        <f aca="false">L23/L22</f>
        <v>1410.4808575804</v>
      </c>
      <c r="M27" s="165" t="n">
        <f aca="false">M23/M22</f>
        <v>1268.47107438017</v>
      </c>
      <c r="N27" s="219"/>
    </row>
    <row r="28" customFormat="false" ht="15" hidden="false" customHeight="true" outlineLevel="0" collapsed="false">
      <c r="D28" s="181"/>
      <c r="E28" s="165"/>
      <c r="F28" s="181"/>
      <c r="G28" s="165"/>
      <c r="H28" s="181"/>
      <c r="I28" s="165"/>
      <c r="J28" s="181"/>
      <c r="K28" s="165"/>
      <c r="L28" s="181"/>
      <c r="M28" s="165"/>
      <c r="N28" s="219"/>
    </row>
    <row r="29" customFormat="false" ht="15" hidden="false" customHeight="true" outlineLevel="0" collapsed="false">
      <c r="A29" s="180" t="s">
        <v>226</v>
      </c>
      <c r="D29" s="181"/>
      <c r="E29" s="165"/>
      <c r="F29" s="181"/>
      <c r="G29" s="165"/>
      <c r="H29" s="181"/>
      <c r="I29" s="165"/>
      <c r="J29" s="181"/>
      <c r="K29" s="165"/>
      <c r="L29" s="181"/>
      <c r="M29" s="165"/>
      <c r="N29" s="219"/>
    </row>
    <row r="30" customFormat="false" ht="15" hidden="false" customHeight="true" outlineLevel="0" collapsed="false">
      <c r="B30" s="180" t="s">
        <v>215</v>
      </c>
      <c r="D30" s="268" t="n">
        <v>921.14</v>
      </c>
      <c r="E30" s="165" t="n">
        <v>1062.39</v>
      </c>
      <c r="F30" s="268" t="n">
        <v>934.94</v>
      </c>
      <c r="G30" s="165" t="n">
        <v>990.67</v>
      </c>
      <c r="H30" s="268" t="n">
        <v>564.79</v>
      </c>
      <c r="I30" s="165" t="n">
        <v>480.58</v>
      </c>
      <c r="J30" s="165" t="n">
        <v>813.32</v>
      </c>
      <c r="K30" s="165" t="n">
        <v>757.08</v>
      </c>
      <c r="L30" s="268" t="n">
        <v>811.17</v>
      </c>
      <c r="M30" s="165" t="n">
        <v>710.5</v>
      </c>
      <c r="N30" s="219"/>
    </row>
    <row r="31" customFormat="false" ht="15" hidden="false" customHeight="true" outlineLevel="0" collapsed="false">
      <c r="B31" s="180" t="s">
        <v>216</v>
      </c>
      <c r="D31" s="268" t="n">
        <v>921.14</v>
      </c>
      <c r="E31" s="165" t="n">
        <v>1194.36</v>
      </c>
      <c r="F31" s="268" t="n">
        <v>934.94</v>
      </c>
      <c r="G31" s="165" t="n">
        <v>990.67</v>
      </c>
      <c r="H31" s="268" t="n">
        <f aca="false">H30</f>
        <v>564.79</v>
      </c>
      <c r="I31" s="165" t="n">
        <v>480.58</v>
      </c>
      <c r="J31" s="165" t="n">
        <v>815.69</v>
      </c>
      <c r="K31" s="165" t="n">
        <v>757.08</v>
      </c>
      <c r="L31" s="268" t="n">
        <v>811.17</v>
      </c>
      <c r="M31" s="165" t="n">
        <v>710.5</v>
      </c>
      <c r="N31" s="219"/>
    </row>
    <row r="32" customFormat="false" ht="15" hidden="false" customHeight="true" outlineLevel="0" collapsed="false">
      <c r="B32" s="180" t="s">
        <v>134</v>
      </c>
      <c r="D32" s="268" t="n">
        <v>1107.46372624699</v>
      </c>
      <c r="E32" s="165" t="n">
        <v>1401.65623033374</v>
      </c>
      <c r="F32" s="268" t="n">
        <v>1164.15607681841</v>
      </c>
      <c r="G32" s="165" t="n">
        <v>1240.66416971916</v>
      </c>
      <c r="H32" s="268" t="n">
        <v>726.354048830426</v>
      </c>
      <c r="I32" s="165" t="n">
        <v>727.561980336543</v>
      </c>
      <c r="J32" s="165" t="n">
        <v>1059.16502949231</v>
      </c>
      <c r="K32" s="165" t="n">
        <v>977.257958003343</v>
      </c>
      <c r="L32" s="268" t="n">
        <v>1030.26452126174</v>
      </c>
      <c r="M32" s="165" t="n">
        <v>903.981502237669</v>
      </c>
      <c r="N32" s="219"/>
    </row>
    <row r="33" customFormat="false" ht="15" hidden="false" customHeight="true" outlineLevel="0" collapsed="false">
      <c r="B33" s="180" t="s">
        <v>217</v>
      </c>
      <c r="D33" s="268" t="n">
        <v>959.99</v>
      </c>
      <c r="E33" s="165" t="n">
        <v>1168.98</v>
      </c>
      <c r="F33" s="268" t="n">
        <v>1067.48</v>
      </c>
      <c r="G33" s="165" t="n">
        <v>1082.62</v>
      </c>
      <c r="H33" s="268" t="n">
        <v>606.99</v>
      </c>
      <c r="I33" s="165" t="n">
        <v>529.16</v>
      </c>
      <c r="J33" s="165" t="n">
        <v>992.76</v>
      </c>
      <c r="K33" s="165" t="n">
        <v>917.59</v>
      </c>
      <c r="L33" s="268" t="n">
        <v>919.89</v>
      </c>
      <c r="M33" s="165" t="n">
        <v>732.87</v>
      </c>
      <c r="N33" s="219"/>
    </row>
    <row r="34" customFormat="false" ht="15" hidden="false" customHeight="true" outlineLevel="0" collapsed="false">
      <c r="A34" s="180" t="s">
        <v>227</v>
      </c>
      <c r="B34" s="180" t="s">
        <v>218</v>
      </c>
      <c r="D34" s="268" t="n">
        <v>1343.99</v>
      </c>
      <c r="E34" s="165" t="n">
        <v>1750.79</v>
      </c>
      <c r="F34" s="268" t="n">
        <v>1514.3</v>
      </c>
      <c r="G34" s="165" t="n">
        <v>1539.94</v>
      </c>
      <c r="H34" s="268" t="n">
        <v>839.22</v>
      </c>
      <c r="I34" s="165" t="n">
        <v>734.61</v>
      </c>
      <c r="J34" s="165" t="n">
        <v>1283.14</v>
      </c>
      <c r="K34" s="165" t="n">
        <v>1168.35</v>
      </c>
      <c r="L34" s="268" t="n">
        <v>1225.24</v>
      </c>
      <c r="M34" s="165" t="n">
        <v>996.9</v>
      </c>
      <c r="N34" s="219"/>
    </row>
    <row r="35" customFormat="false" ht="15" hidden="false" customHeight="true" outlineLevel="0" collapsed="false">
      <c r="A35" s="180" t="s">
        <v>227</v>
      </c>
      <c r="B35" s="180" t="s">
        <v>219</v>
      </c>
      <c r="D35" s="268" t="n">
        <v>1254.48</v>
      </c>
      <c r="E35" s="165" t="n">
        <v>1428.55</v>
      </c>
      <c r="F35" s="268" t="n">
        <v>1331.45</v>
      </c>
      <c r="G35" s="165" t="n">
        <v>1338.87</v>
      </c>
      <c r="H35" s="268" t="n">
        <v>775.8</v>
      </c>
      <c r="I35" s="165" t="n">
        <v>774.68</v>
      </c>
      <c r="J35" s="165" t="n">
        <v>1233.44</v>
      </c>
      <c r="K35" s="165" t="n">
        <v>1130.97</v>
      </c>
      <c r="L35" s="268" t="n">
        <v>1254.51</v>
      </c>
      <c r="M35" s="165" t="n">
        <v>972.68</v>
      </c>
      <c r="N35" s="219"/>
    </row>
    <row r="36" customFormat="false" ht="15" hidden="false" customHeight="true" outlineLevel="0" collapsed="false">
      <c r="B36" s="180" t="s">
        <v>135</v>
      </c>
      <c r="D36" s="268" t="n">
        <v>1638.48</v>
      </c>
      <c r="E36" s="165" t="n">
        <v>2010.36</v>
      </c>
      <c r="F36" s="268" t="n">
        <v>1778.27</v>
      </c>
      <c r="G36" s="165" t="n">
        <v>1796.19</v>
      </c>
      <c r="H36" s="268" t="n">
        <v>1008.03</v>
      </c>
      <c r="I36" s="165" t="n">
        <v>980.14</v>
      </c>
      <c r="J36" s="165" t="n">
        <v>1523.81</v>
      </c>
      <c r="K36" s="165" t="n">
        <v>1381.73</v>
      </c>
      <c r="L36" s="268" t="n">
        <v>1559.86</v>
      </c>
      <c r="M36" s="165" t="n">
        <v>1236.71</v>
      </c>
      <c r="N36" s="219"/>
    </row>
    <row r="37" customFormat="false" ht="15" hidden="false" customHeight="true" outlineLevel="0" collapsed="false">
      <c r="D37" s="181"/>
      <c r="E37" s="165"/>
      <c r="F37" s="181"/>
      <c r="G37" s="165"/>
      <c r="H37" s="181"/>
      <c r="I37" s="165"/>
      <c r="J37" s="181"/>
      <c r="K37" s="165"/>
      <c r="L37" s="181"/>
      <c r="M37" s="165"/>
      <c r="N37" s="219"/>
    </row>
    <row r="38" customFormat="false" ht="15" hidden="false" customHeight="true" outlineLevel="0" collapsed="false">
      <c r="B38" s="180" t="s">
        <v>228</v>
      </c>
      <c r="D38" s="268" t="n">
        <v>1638.48</v>
      </c>
      <c r="E38" s="165" t="n">
        <v>2010.36</v>
      </c>
      <c r="F38" s="268" t="n">
        <v>1808.3</v>
      </c>
      <c r="G38" s="165" t="n">
        <v>1810.48</v>
      </c>
      <c r="H38" s="268" t="n">
        <v>1019.44</v>
      </c>
      <c r="I38" s="165" t="n">
        <v>980.14</v>
      </c>
      <c r="J38" s="165" t="n">
        <v>1523.81</v>
      </c>
      <c r="K38" s="165" t="n">
        <v>1381.73</v>
      </c>
      <c r="L38" s="268" t="n">
        <v>1559.86</v>
      </c>
      <c r="M38" s="165" t="n">
        <v>1236.71</v>
      </c>
      <c r="N38" s="219"/>
    </row>
    <row r="39" customFormat="false" ht="15" hidden="false" customHeight="true" outlineLevel="0" collapsed="false">
      <c r="B39" s="180" t="s">
        <v>229</v>
      </c>
      <c r="D39" s="268" t="n">
        <v>1802.33</v>
      </c>
      <c r="E39" s="165" t="n">
        <v>2211.4</v>
      </c>
      <c r="F39" s="268" t="n">
        <v>1989.13</v>
      </c>
      <c r="G39" s="165" t="n">
        <v>1991.53</v>
      </c>
      <c r="H39" s="268" t="n">
        <f aca="false">H38*1.1</f>
        <v>1121.384</v>
      </c>
      <c r="I39" s="165" t="n">
        <v>1078.15</v>
      </c>
      <c r="J39" s="165" t="n">
        <v>1676.19</v>
      </c>
      <c r="K39" s="165" t="n">
        <v>1519.9</v>
      </c>
      <c r="L39" s="268" t="n">
        <v>1715.85</v>
      </c>
      <c r="M39" s="165" t="n">
        <v>1360.38</v>
      </c>
      <c r="N39" s="219"/>
    </row>
    <row r="40" customFormat="false" ht="15" hidden="false" customHeight="true" outlineLevel="0" collapsed="false">
      <c r="A40" s="180" t="s">
        <v>230</v>
      </c>
      <c r="D40" s="181"/>
      <c r="E40" s="165"/>
      <c r="F40" s="165"/>
      <c r="G40" s="165"/>
      <c r="H40" s="165"/>
      <c r="I40" s="165"/>
      <c r="J40" s="165"/>
      <c r="K40" s="165"/>
      <c r="L40" s="165"/>
      <c r="M40" s="165"/>
      <c r="N40" s="219"/>
    </row>
    <row r="41" customFormat="false" ht="15" hidden="false" customHeight="true" outlineLevel="0" collapsed="false">
      <c r="A41" s="180" t="s">
        <v>231</v>
      </c>
      <c r="C41" s="180" t="s">
        <v>232</v>
      </c>
      <c r="D41" s="181"/>
      <c r="E41" s="165"/>
      <c r="F41" s="165"/>
      <c r="G41" s="165"/>
      <c r="H41" s="165"/>
      <c r="I41" s="165"/>
      <c r="J41" s="165"/>
      <c r="K41" s="165"/>
      <c r="L41" s="165"/>
      <c r="M41" s="165"/>
      <c r="N41" s="219"/>
    </row>
    <row r="42" customFormat="false" ht="15" hidden="false" customHeight="true" outlineLevel="0" collapsed="false">
      <c r="A42" s="180" t="s">
        <v>233</v>
      </c>
      <c r="B42" s="180" t="s">
        <v>234</v>
      </c>
      <c r="D42" s="268" t="n">
        <v>14.23</v>
      </c>
      <c r="E42" s="165" t="n">
        <v>9.97</v>
      </c>
      <c r="F42" s="268" t="n">
        <v>9.63</v>
      </c>
      <c r="G42" s="165" t="n">
        <v>7.73</v>
      </c>
      <c r="H42" s="268" t="n">
        <v>11.39</v>
      </c>
      <c r="I42" s="165" t="n">
        <v>15.46</v>
      </c>
      <c r="J42" s="165" t="n">
        <v>11.48</v>
      </c>
      <c r="K42" s="165" t="n">
        <v>10.75</v>
      </c>
      <c r="L42" s="268" t="n">
        <v>31.27</v>
      </c>
      <c r="M42" s="165" t="n">
        <v>27.91</v>
      </c>
      <c r="N42" s="219"/>
    </row>
    <row r="43" customFormat="false" ht="15" hidden="false" customHeight="true" outlineLevel="0" collapsed="false">
      <c r="A43" s="180" t="s">
        <v>235</v>
      </c>
      <c r="D43" s="268" t="n">
        <v>94.98</v>
      </c>
      <c r="E43" s="165" t="n">
        <v>137.47</v>
      </c>
      <c r="F43" s="268" t="n">
        <v>71.14</v>
      </c>
      <c r="G43" s="165" t="n">
        <v>40.74</v>
      </c>
      <c r="H43" s="268" t="n">
        <v>55.6</v>
      </c>
      <c r="I43" s="165" t="n">
        <v>39.93</v>
      </c>
      <c r="J43" s="165" t="n">
        <v>77.64</v>
      </c>
      <c r="K43" s="165" t="n">
        <v>64.79</v>
      </c>
      <c r="L43" s="268" t="n">
        <v>17.94</v>
      </c>
      <c r="M43" s="165" t="n">
        <v>23.38</v>
      </c>
      <c r="N43" s="219"/>
    </row>
    <row r="44" customFormat="false" ht="15" hidden="false" customHeight="true" outlineLevel="0" collapsed="false">
      <c r="A44" s="180" t="s">
        <v>236</v>
      </c>
      <c r="B44" s="180" t="s">
        <v>237</v>
      </c>
      <c r="D44" s="268" t="n">
        <v>1.33</v>
      </c>
      <c r="E44" s="165" t="n">
        <v>0.26</v>
      </c>
      <c r="F44" s="268" t="n">
        <v>1.12</v>
      </c>
      <c r="G44" s="165" t="n">
        <v>0</v>
      </c>
      <c r="H44" s="268" t="n">
        <v>2.7</v>
      </c>
      <c r="I44" s="165" t="n">
        <v>4.43</v>
      </c>
      <c r="J44" s="165" t="n">
        <v>0.65</v>
      </c>
      <c r="K44" s="165" t="n">
        <v>3.99</v>
      </c>
      <c r="L44" s="268" t="n">
        <v>9.18</v>
      </c>
      <c r="M44" s="165" t="n">
        <v>9.15</v>
      </c>
      <c r="N44" s="219"/>
    </row>
    <row r="45" customFormat="false" ht="15" hidden="false" customHeight="true" outlineLevel="0" collapsed="false">
      <c r="A45" s="180" t="s">
        <v>238</v>
      </c>
      <c r="D45" s="268" t="n">
        <v>422.07</v>
      </c>
      <c r="E45" s="165" t="n">
        <v>517.54</v>
      </c>
      <c r="F45" s="268" t="n">
        <v>421.93</v>
      </c>
      <c r="G45" s="165" t="n">
        <v>350.37</v>
      </c>
      <c r="H45" s="268" t="n">
        <v>248.11</v>
      </c>
      <c r="I45" s="165" t="n">
        <v>404.7</v>
      </c>
      <c r="J45" s="165" t="n">
        <v>564.18</v>
      </c>
      <c r="K45" s="165" t="n">
        <v>517.11</v>
      </c>
      <c r="L45" s="268" t="n">
        <v>318.27</v>
      </c>
      <c r="M45" s="165" t="n">
        <v>327.96</v>
      </c>
      <c r="N45" s="219"/>
    </row>
    <row r="46" customFormat="false" ht="15" hidden="false" customHeight="true" outlineLevel="0" collapsed="false">
      <c r="A46" s="180" t="s">
        <v>239</v>
      </c>
      <c r="D46" s="268" t="n">
        <v>55.55</v>
      </c>
      <c r="E46" s="165" t="n">
        <v>50.29</v>
      </c>
      <c r="F46" s="268" t="n">
        <v>51.22</v>
      </c>
      <c r="G46" s="165" t="n">
        <v>41.15</v>
      </c>
      <c r="H46" s="268" t="n">
        <v>36.35</v>
      </c>
      <c r="I46" s="165" t="n">
        <v>72.65</v>
      </c>
      <c r="J46" s="165" t="n">
        <v>71.32</v>
      </c>
      <c r="K46" s="165" t="n">
        <v>77.89</v>
      </c>
      <c r="L46" s="268" t="n">
        <v>3</v>
      </c>
      <c r="M46" s="165" t="n">
        <v>6.6</v>
      </c>
      <c r="N46" s="219"/>
    </row>
    <row r="47" customFormat="false" ht="15" hidden="false" customHeight="true" outlineLevel="0" collapsed="false">
      <c r="A47" s="170"/>
      <c r="B47" s="170"/>
      <c r="C47" s="170"/>
      <c r="D47" s="224"/>
      <c r="E47" s="271"/>
      <c r="F47" s="271"/>
      <c r="G47" s="271"/>
      <c r="H47" s="271"/>
      <c r="I47" s="271"/>
      <c r="J47" s="271"/>
      <c r="K47" s="271"/>
      <c r="L47" s="271"/>
      <c r="M47" s="271"/>
    </row>
    <row r="48" customFormat="false" ht="15" hidden="false" customHeight="true" outlineLevel="0" collapsed="false">
      <c r="B48" s="180" t="s">
        <v>267</v>
      </c>
      <c r="I48" s="180" t="s">
        <v>268</v>
      </c>
    </row>
    <row r="49" customFormat="false" ht="15" hidden="false" customHeight="true" outlineLevel="0" collapsed="false">
      <c r="B49" s="180" t="s">
        <v>269</v>
      </c>
      <c r="I49" s="180" t="s">
        <v>270</v>
      </c>
    </row>
    <row r="50" customFormat="false" ht="15" hidden="false" customHeight="true" outlineLevel="0" collapsed="false">
      <c r="B50" s="180" t="s">
        <v>271</v>
      </c>
      <c r="I50" s="180" t="s">
        <v>272</v>
      </c>
    </row>
    <row r="51" customFormat="false" ht="15" hidden="false" customHeight="true" outlineLevel="0" collapsed="false">
      <c r="B51" s="180" t="s">
        <v>273</v>
      </c>
      <c r="I51" s="180" t="s">
        <v>331</v>
      </c>
    </row>
    <row r="52" customFormat="false" ht="15" hidden="false" customHeight="true" outlineLevel="0" collapsed="false">
      <c r="B52" s="180" t="s">
        <v>275</v>
      </c>
      <c r="I52" s="180" t="s">
        <v>276</v>
      </c>
    </row>
    <row r="53" customFormat="false" ht="15" hidden="false" customHeight="true" outlineLevel="0" collapsed="false">
      <c r="B53" s="180" t="s">
        <v>277</v>
      </c>
      <c r="J53" s="180" t="s">
        <v>278</v>
      </c>
    </row>
    <row r="54" customFormat="false" ht="15" hidden="false" customHeight="true" outlineLevel="0" collapsed="false">
      <c r="C54" s="180" t="s">
        <v>279</v>
      </c>
      <c r="I54" s="180" t="s">
        <v>280</v>
      </c>
    </row>
    <row r="63" customFormat="false" ht="12.75" hidden="false" customHeight="false" outlineLevel="0" collapsed="false">
      <c r="F63" s="180"/>
    </row>
  </sheetData>
  <mergeCells count="8">
    <mergeCell ref="A1:M1"/>
    <mergeCell ref="A3:M3"/>
    <mergeCell ref="A5:M5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440277777777778" right="0.459722222222222" top="0.25" bottom="0.1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10.9921875" defaultRowHeight="12.75" zeroHeight="false" outlineLevelRow="0" outlineLevelCol="0"/>
  <cols>
    <col collapsed="false" customWidth="false" hidden="false" outlineLevel="0" max="2" min="1" style="272" width="10.99"/>
    <col collapsed="false" customWidth="true" hidden="false" outlineLevel="0" max="3" min="3" style="272" width="7.42"/>
    <col collapsed="false" customWidth="true" hidden="false" outlineLevel="0" max="13" min="4" style="272" width="12.42"/>
    <col collapsed="false" customWidth="false" hidden="false" outlineLevel="0" max="257" min="14" style="272" width="10.99"/>
  </cols>
  <sheetData>
    <row r="1" s="253" customFormat="true" ht="12.75" hidden="false" customHeight="true" outlineLevel="0" collapsed="false"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</row>
    <row r="2" s="253" customFormat="true" ht="12.7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73"/>
      <c r="O2" s="273"/>
      <c r="P2" s="273"/>
      <c r="Q2" s="273"/>
      <c r="R2" s="273"/>
      <c r="S2" s="273"/>
      <c r="T2" s="273"/>
      <c r="U2" s="273"/>
    </row>
    <row r="3" s="253" customFormat="true" ht="14.25" hidden="false" customHeight="false" outlineLevel="0" collapsed="false">
      <c r="I3" s="273"/>
    </row>
    <row r="4" s="253" customFormat="true" ht="14.2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73"/>
      <c r="O4" s="273"/>
      <c r="P4" s="273"/>
      <c r="Q4" s="273"/>
      <c r="R4" s="273"/>
      <c r="S4" s="273"/>
      <c r="T4" s="273"/>
      <c r="U4" s="273"/>
    </row>
    <row r="5" s="253" customFormat="true" ht="12.75" hidden="false" customHeight="false" outlineLevel="0" collapsed="false"/>
    <row r="6" s="253" customFormat="true" ht="15.75" hidden="false" customHeight="false" outlineLevel="0" collapsed="false">
      <c r="A6" s="255" t="s">
        <v>332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74"/>
      <c r="O6" s="274"/>
      <c r="P6" s="274"/>
      <c r="Q6" s="274"/>
      <c r="R6" s="274"/>
      <c r="S6" s="274"/>
      <c r="T6" s="274"/>
      <c r="U6" s="274"/>
    </row>
    <row r="7" customFormat="false" ht="12.75" hidden="false" customHeight="fals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6"/>
      <c r="O7" s="276"/>
    </row>
    <row r="8" customFormat="false" ht="12.75" hidden="false" customHeight="true" outlineLevel="0" collapsed="false">
      <c r="A8" s="277"/>
      <c r="B8" s="277"/>
      <c r="C8" s="277"/>
      <c r="D8" s="278" t="s">
        <v>10</v>
      </c>
      <c r="E8" s="278"/>
      <c r="F8" s="278" t="s">
        <v>19</v>
      </c>
      <c r="G8" s="278"/>
      <c r="H8" s="278" t="s">
        <v>20</v>
      </c>
      <c r="I8" s="278"/>
      <c r="J8" s="278" t="s">
        <v>21</v>
      </c>
      <c r="K8" s="278"/>
      <c r="L8" s="278" t="s">
        <v>137</v>
      </c>
      <c r="M8" s="278"/>
      <c r="N8" s="276"/>
      <c r="O8" s="276"/>
    </row>
    <row r="9" customFormat="false" ht="12.75" hidden="false" customHeight="false" outlineLevel="0" collapsed="false">
      <c r="A9" s="169" t="s">
        <v>282</v>
      </c>
      <c r="B9" s="0"/>
      <c r="C9" s="0"/>
      <c r="D9" s="275"/>
      <c r="E9" s="275"/>
      <c r="F9" s="275"/>
      <c r="G9" s="275"/>
      <c r="H9" s="275"/>
      <c r="I9" s="275"/>
      <c r="J9" s="275"/>
      <c r="K9" s="275"/>
      <c r="L9" s="275"/>
      <c r="M9" s="275"/>
      <c r="N9" s="276"/>
      <c r="O9" s="276"/>
    </row>
    <row r="10" s="282" customFormat="true" ht="12.75" hidden="false" customHeight="false" outlineLevel="0" collapsed="false">
      <c r="A10" s="279"/>
      <c r="B10" s="279"/>
      <c r="C10" s="279"/>
      <c r="D10" s="280" t="s">
        <v>197</v>
      </c>
      <c r="E10" s="280" t="s">
        <v>198</v>
      </c>
      <c r="F10" s="280" t="s">
        <v>197</v>
      </c>
      <c r="G10" s="280" t="s">
        <v>198</v>
      </c>
      <c r="H10" s="280" t="s">
        <v>197</v>
      </c>
      <c r="I10" s="280" t="s">
        <v>198</v>
      </c>
      <c r="J10" s="280" t="s">
        <v>197</v>
      </c>
      <c r="K10" s="280" t="s">
        <v>198</v>
      </c>
      <c r="L10" s="280" t="s">
        <v>197</v>
      </c>
      <c r="M10" s="280" t="s">
        <v>198</v>
      </c>
      <c r="N10" s="281"/>
      <c r="O10" s="281"/>
    </row>
    <row r="11" s="283" customFormat="true" ht="15.75" hidden="false" customHeight="true" outlineLevel="0" collapsed="false">
      <c r="A11" s="176" t="n">
        <v>1</v>
      </c>
      <c r="B11" s="178"/>
      <c r="C11" s="210"/>
      <c r="D11" s="178" t="s">
        <v>283</v>
      </c>
      <c r="E11" s="178" t="s">
        <v>199</v>
      </c>
      <c r="F11" s="178" t="s">
        <v>200</v>
      </c>
      <c r="G11" s="178" t="s">
        <v>201</v>
      </c>
      <c r="H11" s="178" t="s">
        <v>202</v>
      </c>
      <c r="I11" s="178" t="s">
        <v>203</v>
      </c>
      <c r="J11" s="178" t="s">
        <v>323</v>
      </c>
      <c r="K11" s="178" t="s">
        <v>204</v>
      </c>
      <c r="L11" s="244" t="n">
        <v>10</v>
      </c>
      <c r="M11" s="244" t="n">
        <v>11</v>
      </c>
    </row>
    <row r="12" s="287" customFormat="true" ht="12.75" hidden="false" customHeight="false" outlineLevel="0" collapsed="false">
      <c r="A12" s="169" t="s">
        <v>284</v>
      </c>
      <c r="B12" s="284"/>
      <c r="C12" s="0"/>
      <c r="D12" s="284" t="n">
        <f aca="false">D18+D22+D26+D27+D31+D32+D33+D34+D35</f>
        <v>18795.22</v>
      </c>
      <c r="E12" s="212" t="n">
        <f aca="false">(E18+E22+E26+E27+E31+E32+E33+E34+E35)</f>
        <v>19569.97</v>
      </c>
      <c r="F12" s="212" t="n">
        <f aca="false">F18+F22+F26+F27+F31+F32+F33+F34</f>
        <v>13485.56</v>
      </c>
      <c r="G12" s="212" t="n">
        <f aca="false">G18+G22+G26+G27+G31+G32+G33+G34+G35</f>
        <v>9352.67</v>
      </c>
      <c r="H12" s="212" t="n">
        <v>11221.15</v>
      </c>
      <c r="I12" s="212" t="n">
        <f aca="false">I18+I22+I26+I27+I31+I32+I33+I34+I35</f>
        <v>13323.96</v>
      </c>
      <c r="J12" s="212" t="n">
        <v>23515.16</v>
      </c>
      <c r="K12" s="212" t="n">
        <f aca="false">(K18+K22+K26+K27+K31+K32+K33+K34+K35)</f>
        <v>18035.17</v>
      </c>
      <c r="L12" s="212" t="n">
        <f aca="false">L18+L22+L26+L27+L31+L32+L33+L34</f>
        <v>14573.55</v>
      </c>
      <c r="M12" s="212" t="n">
        <f aca="false">(M18+M22+M26+M27+M31+M32+M33+M34+M35)</f>
        <v>11816.14</v>
      </c>
      <c r="N12" s="285"/>
      <c r="O12" s="286"/>
    </row>
    <row r="13" customFormat="false" ht="12.75" hidden="false" customHeight="false" outlineLevel="0" collapsed="false">
      <c r="A13" s="0"/>
      <c r="B13" s="0"/>
      <c r="C13" s="0"/>
      <c r="D13" s="0"/>
      <c r="E13" s="219"/>
      <c r="F13" s="219"/>
      <c r="G13" s="219"/>
      <c r="H13" s="219"/>
      <c r="I13" s="219"/>
      <c r="J13" s="219"/>
      <c r="K13" s="219"/>
      <c r="L13" s="219"/>
      <c r="M13" s="219"/>
      <c r="N13" s="288"/>
      <c r="O13" s="160"/>
    </row>
    <row r="14" customFormat="false" ht="12.75" hidden="false" customHeight="false" outlineLevel="0" collapsed="false">
      <c r="A14" s="0" t="s">
        <v>285</v>
      </c>
      <c r="B14" s="0"/>
      <c r="C14" s="0"/>
      <c r="D14" s="0"/>
      <c r="E14" s="219"/>
      <c r="F14" s="219"/>
      <c r="G14" s="219"/>
      <c r="H14" s="219"/>
      <c r="I14" s="219"/>
      <c r="J14" s="219"/>
      <c r="K14" s="219"/>
      <c r="L14" s="219"/>
      <c r="M14" s="219"/>
      <c r="N14" s="288"/>
      <c r="O14" s="219"/>
    </row>
    <row r="15" customFormat="false" ht="12.75" hidden="false" customHeight="false" outlineLevel="0" collapsed="false">
      <c r="A15" s="0" t="s">
        <v>286</v>
      </c>
      <c r="B15" s="0"/>
      <c r="C15" s="0"/>
      <c r="D15" s="0" t="n">
        <v>5564.29</v>
      </c>
      <c r="E15" s="219" t="n">
        <v>7078.4</v>
      </c>
      <c r="F15" s="219" t="n">
        <v>4113.48</v>
      </c>
      <c r="G15" s="219" t="n">
        <v>3686.4</v>
      </c>
      <c r="H15" s="219" t="n">
        <v>1761.31</v>
      </c>
      <c r="I15" s="219" t="n">
        <v>1821.99</v>
      </c>
      <c r="J15" s="219" t="n">
        <v>5752.14</v>
      </c>
      <c r="K15" s="219" t="n">
        <v>4795.55</v>
      </c>
      <c r="L15" s="219" t="n">
        <v>5809.54</v>
      </c>
      <c r="M15" s="219" t="n">
        <v>4080.87</v>
      </c>
      <c r="N15" s="288"/>
      <c r="O15" s="219"/>
    </row>
    <row r="16" customFormat="false" ht="12.75" hidden="false" customHeight="false" outlineLevel="0" collapsed="false">
      <c r="A16" s="0" t="s">
        <v>287</v>
      </c>
      <c r="B16" s="0"/>
      <c r="C16" s="0"/>
      <c r="D16" s="0" t="n">
        <v>2.55</v>
      </c>
      <c r="E16" s="219" t="n">
        <v>618.99</v>
      </c>
      <c r="F16" s="219" t="n">
        <v>8.37</v>
      </c>
      <c r="G16" s="219" t="n">
        <v>12.45</v>
      </c>
      <c r="H16" s="219" t="n">
        <v>14.21</v>
      </c>
      <c r="I16" s="219" t="n">
        <v>391.5</v>
      </c>
      <c r="J16" s="219" t="n">
        <v>855.01</v>
      </c>
      <c r="K16" s="219" t="n">
        <v>284.26</v>
      </c>
      <c r="L16" s="219" t="n">
        <v>46.03</v>
      </c>
      <c r="M16" s="219" t="n">
        <v>0.47</v>
      </c>
      <c r="N16" s="288"/>
      <c r="O16" s="219"/>
    </row>
    <row r="17" customFormat="false" ht="12.75" hidden="false" customHeight="false" outlineLevel="0" collapsed="false">
      <c r="A17" s="0" t="s">
        <v>288</v>
      </c>
      <c r="B17" s="0"/>
      <c r="C17" s="0"/>
      <c r="D17" s="0" t="n">
        <v>4148.81</v>
      </c>
      <c r="E17" s="219" t="n">
        <v>4163.95</v>
      </c>
      <c r="F17" s="219" t="n">
        <v>2970.25</v>
      </c>
      <c r="G17" s="219" t="n">
        <v>1935.96</v>
      </c>
      <c r="H17" s="219" t="n">
        <v>2820.78</v>
      </c>
      <c r="I17" s="219" t="n">
        <v>4620.93</v>
      </c>
      <c r="J17" s="219" t="n">
        <v>5305.23</v>
      </c>
      <c r="K17" s="219" t="n">
        <v>3770.18</v>
      </c>
      <c r="L17" s="219" t="n">
        <v>3921.59</v>
      </c>
      <c r="M17" s="219" t="n">
        <v>3080.86</v>
      </c>
      <c r="N17" s="288"/>
      <c r="O17" s="219"/>
    </row>
    <row r="18" customFormat="false" ht="12.75" hidden="false" customHeight="false" outlineLevel="0" collapsed="false">
      <c r="A18" s="0" t="s">
        <v>289</v>
      </c>
      <c r="B18" s="0"/>
      <c r="C18" s="0"/>
      <c r="D18" s="0" t="n">
        <f aca="false">SUM(D15:D17)</f>
        <v>9715.65</v>
      </c>
      <c r="E18" s="219" t="n">
        <f aca="false">SUM(E15:E17)</f>
        <v>11861.34</v>
      </c>
      <c r="F18" s="219" t="n">
        <f aca="false">SUM(F15:F17)</f>
        <v>7092.1</v>
      </c>
      <c r="G18" s="219" t="n">
        <f aca="false">SUM(G15:G17)</f>
        <v>5634.81</v>
      </c>
      <c r="H18" s="219" t="n">
        <f aca="false">SUM(H15:H17)</f>
        <v>4596.3</v>
      </c>
      <c r="I18" s="219" t="n">
        <f aca="false">SUM(I15:I17)</f>
        <v>6834.42</v>
      </c>
      <c r="J18" s="219" t="n">
        <v>11912.38</v>
      </c>
      <c r="K18" s="219" t="n">
        <f aca="false">SUM(K15:K17)</f>
        <v>8849.99</v>
      </c>
      <c r="L18" s="219" t="n">
        <f aca="false">SUM(L15:L17)</f>
        <v>9777.16</v>
      </c>
      <c r="M18" s="219" t="n">
        <f aca="false">SUM(M15:M17)</f>
        <v>7162.2</v>
      </c>
      <c r="N18" s="288"/>
      <c r="O18" s="160"/>
    </row>
    <row r="19" customFormat="false" ht="12.75" hidden="false" customHeight="false" outlineLevel="0" collapsed="false">
      <c r="A19" s="0" t="s">
        <v>290</v>
      </c>
      <c r="B19" s="0"/>
      <c r="C19" s="0"/>
      <c r="D19" s="0"/>
      <c r="E19" s="219"/>
      <c r="F19" s="219"/>
      <c r="G19" s="219"/>
      <c r="H19" s="219"/>
      <c r="I19" s="219"/>
      <c r="J19" s="219"/>
      <c r="K19" s="219"/>
      <c r="L19" s="219"/>
      <c r="M19" s="219"/>
      <c r="N19" s="288"/>
      <c r="O19" s="219"/>
    </row>
    <row r="20" customFormat="false" ht="12.75" hidden="false" customHeight="false" outlineLevel="0" collapsed="false">
      <c r="A20" s="0" t="s">
        <v>291</v>
      </c>
      <c r="B20" s="0"/>
      <c r="C20" s="0"/>
      <c r="D20" s="0" t="n">
        <v>632.81</v>
      </c>
      <c r="E20" s="219" t="n">
        <v>448.96</v>
      </c>
      <c r="F20" s="219" t="n">
        <v>485.82</v>
      </c>
      <c r="G20" s="219" t="n">
        <v>746.05</v>
      </c>
      <c r="H20" s="219" t="n">
        <v>0</v>
      </c>
      <c r="I20" s="219" t="n">
        <v>472.76</v>
      </c>
      <c r="J20" s="219" t="n">
        <v>374.01</v>
      </c>
      <c r="K20" s="219" t="n">
        <v>1007.44</v>
      </c>
      <c r="L20" s="219" t="n">
        <v>101.02</v>
      </c>
      <c r="M20" s="219" t="n">
        <v>215.36</v>
      </c>
      <c r="N20" s="288"/>
      <c r="O20" s="219"/>
    </row>
    <row r="21" customFormat="false" ht="12.75" hidden="false" customHeight="false" outlineLevel="0" collapsed="false">
      <c r="A21" s="0" t="s">
        <v>292</v>
      </c>
      <c r="B21" s="0"/>
      <c r="C21" s="0"/>
      <c r="D21" s="0" t="n">
        <v>2288.36</v>
      </c>
      <c r="E21" s="219" t="n">
        <v>1967.35</v>
      </c>
      <c r="F21" s="219" t="n">
        <v>1659.76</v>
      </c>
      <c r="G21" s="219" t="n">
        <v>779.22</v>
      </c>
      <c r="H21" s="219" t="n">
        <v>508.72</v>
      </c>
      <c r="I21" s="219" t="n">
        <v>1935.03</v>
      </c>
      <c r="J21" s="219" t="n">
        <v>4154.87</v>
      </c>
      <c r="K21" s="219" t="n">
        <v>3436.69</v>
      </c>
      <c r="L21" s="219" t="n">
        <v>48.22</v>
      </c>
      <c r="M21" s="219" t="n">
        <v>70.25</v>
      </c>
      <c r="N21" s="288"/>
      <c r="O21" s="219"/>
    </row>
    <row r="22" customFormat="false" ht="12.75" hidden="false" customHeight="false" outlineLevel="0" collapsed="false">
      <c r="A22" s="0" t="s">
        <v>289</v>
      </c>
      <c r="B22" s="0"/>
      <c r="C22" s="0"/>
      <c r="D22" s="0" t="n">
        <f aca="false">SUM(D20:D21)</f>
        <v>2921.17</v>
      </c>
      <c r="E22" s="219" t="n">
        <f aca="false">SUM(E20:E21)</f>
        <v>2416.31</v>
      </c>
      <c r="F22" s="219" t="n">
        <f aca="false">SUM(F20:F21)</f>
        <v>2145.58</v>
      </c>
      <c r="G22" s="219" t="n">
        <f aca="false">SUM(G20:G21)</f>
        <v>1525.27</v>
      </c>
      <c r="H22" s="219" t="n">
        <f aca="false">SUM(H20:H21)</f>
        <v>508.72</v>
      </c>
      <c r="I22" s="219" t="n">
        <f aca="false">SUM(I20:I21)</f>
        <v>2407.79</v>
      </c>
      <c r="J22" s="219" t="n">
        <v>4528.88</v>
      </c>
      <c r="K22" s="219" t="n">
        <f aca="false">SUM(K20:K21)</f>
        <v>4444.13</v>
      </c>
      <c r="L22" s="219" t="n">
        <f aca="false">SUM(L20:L21)</f>
        <v>149.24</v>
      </c>
      <c r="M22" s="219" t="n">
        <f aca="false">SUM(M20:M21)</f>
        <v>285.61</v>
      </c>
      <c r="N22" s="288"/>
      <c r="O22" s="160"/>
    </row>
    <row r="23" customFormat="false" ht="12.75" hidden="false" customHeight="false" outlineLevel="0" collapsed="false">
      <c r="A23" s="0" t="s">
        <v>293</v>
      </c>
      <c r="B23" s="0"/>
      <c r="C23" s="0"/>
      <c r="D23" s="0"/>
      <c r="E23" s="219"/>
      <c r="F23" s="219"/>
      <c r="G23" s="219"/>
      <c r="H23" s="219"/>
      <c r="I23" s="219"/>
      <c r="J23" s="219"/>
      <c r="K23" s="219"/>
      <c r="L23" s="219"/>
      <c r="M23" s="219"/>
      <c r="N23" s="288"/>
      <c r="O23" s="219"/>
    </row>
    <row r="24" customFormat="false" ht="12.75" hidden="false" customHeight="false" outlineLevel="0" collapsed="false">
      <c r="A24" s="0" t="s">
        <v>291</v>
      </c>
      <c r="B24" s="0"/>
      <c r="C24" s="0"/>
      <c r="D24" s="0" t="n">
        <v>1711.84</v>
      </c>
      <c r="E24" s="219" t="n">
        <v>1866.33</v>
      </c>
      <c r="F24" s="219" t="n">
        <v>1441.64</v>
      </c>
      <c r="G24" s="219" t="n">
        <v>919.41</v>
      </c>
      <c r="H24" s="219" t="n">
        <v>3075.62</v>
      </c>
      <c r="I24" s="219" t="n">
        <v>1779.07</v>
      </c>
      <c r="J24" s="219" t="n">
        <v>2501.65</v>
      </c>
      <c r="K24" s="219" t="n">
        <v>2036.2</v>
      </c>
      <c r="L24" s="219" t="n">
        <v>2193.15</v>
      </c>
      <c r="M24" s="219" t="n">
        <v>2030.58</v>
      </c>
      <c r="N24" s="288"/>
      <c r="O24" s="219"/>
    </row>
    <row r="25" customFormat="false" ht="12.75" hidden="false" customHeight="false" outlineLevel="0" collapsed="false">
      <c r="A25" s="0" t="s">
        <v>292</v>
      </c>
      <c r="B25" s="0"/>
      <c r="C25" s="0"/>
      <c r="D25" s="0" t="n">
        <v>6.01</v>
      </c>
      <c r="E25" s="219" t="n">
        <v>106.43</v>
      </c>
      <c r="F25" s="219" t="n">
        <v>103.58</v>
      </c>
      <c r="G25" s="219" t="n">
        <v>98.18</v>
      </c>
      <c r="H25" s="219" t="n">
        <v>0</v>
      </c>
      <c r="I25" s="219" t="n">
        <v>0</v>
      </c>
      <c r="J25" s="219" t="n">
        <v>39.98</v>
      </c>
      <c r="K25" s="219" t="n">
        <v>34.8</v>
      </c>
      <c r="L25" s="219" t="n">
        <v>1.59</v>
      </c>
      <c r="M25" s="219" t="n">
        <v>0.12</v>
      </c>
      <c r="N25" s="288"/>
      <c r="O25" s="219"/>
    </row>
    <row r="26" customFormat="false" ht="12.75" hidden="false" customHeight="false" outlineLevel="0" collapsed="false">
      <c r="A26" s="0" t="s">
        <v>289</v>
      </c>
      <c r="B26" s="0"/>
      <c r="C26" s="0"/>
      <c r="D26" s="0" t="n">
        <f aca="false">SUM(D24:D25)</f>
        <v>1717.85</v>
      </c>
      <c r="E26" s="219" t="n">
        <f aca="false">SUM(E24:E25)</f>
        <v>1972.76</v>
      </c>
      <c r="F26" s="219" t="n">
        <f aca="false">SUM(F24:F25)</f>
        <v>1545.22</v>
      </c>
      <c r="G26" s="219" t="n">
        <f aca="false">SUM(G24:G25)</f>
        <v>1017.59</v>
      </c>
      <c r="H26" s="219" t="n">
        <f aca="false">SUM(H24:H25)</f>
        <v>3075.62</v>
      </c>
      <c r="I26" s="219" t="n">
        <f aca="false">SUM(I24:I25)</f>
        <v>1779.07</v>
      </c>
      <c r="J26" s="219" t="n">
        <v>2541.63</v>
      </c>
      <c r="K26" s="219" t="n">
        <f aca="false">SUM(K24:K25)</f>
        <v>2071</v>
      </c>
      <c r="L26" s="219" t="n">
        <f aca="false">SUM(L24:L25)</f>
        <v>2194.74</v>
      </c>
      <c r="M26" s="219" t="n">
        <f aca="false">SUM(M24:M25)</f>
        <v>2030.7</v>
      </c>
      <c r="N26" s="288"/>
      <c r="O26" s="160"/>
    </row>
    <row r="27" customFormat="false" ht="12.75" hidden="false" customHeight="false" outlineLevel="0" collapsed="false">
      <c r="A27" s="0" t="s">
        <v>294</v>
      </c>
      <c r="B27" s="0"/>
      <c r="C27" s="0"/>
      <c r="D27" s="0" t="n">
        <v>695.64</v>
      </c>
      <c r="E27" s="219" t="n">
        <v>550.43</v>
      </c>
      <c r="F27" s="219" t="n">
        <v>567.14</v>
      </c>
      <c r="G27" s="219" t="n">
        <v>245.23</v>
      </c>
      <c r="H27" s="219" t="n">
        <v>1093.79</v>
      </c>
      <c r="I27" s="219" t="n">
        <v>1002.49</v>
      </c>
      <c r="J27" s="219" t="n">
        <v>772.98</v>
      </c>
      <c r="K27" s="219" t="n">
        <v>476.43</v>
      </c>
      <c r="L27" s="219" t="n">
        <v>669.29</v>
      </c>
      <c r="M27" s="219" t="n">
        <v>788.03</v>
      </c>
      <c r="N27" s="288"/>
      <c r="O27" s="219"/>
    </row>
    <row r="28" customFormat="false" ht="12.75" hidden="false" customHeight="false" outlineLevel="0" collapsed="false">
      <c r="A28" s="0" t="s">
        <v>295</v>
      </c>
      <c r="B28" s="0"/>
      <c r="C28" s="0"/>
      <c r="D28" s="0"/>
      <c r="E28" s="219"/>
      <c r="F28" s="219"/>
      <c r="G28" s="219"/>
      <c r="H28" s="219"/>
      <c r="I28" s="219"/>
      <c r="J28" s="219"/>
      <c r="K28" s="219"/>
      <c r="L28" s="219"/>
      <c r="M28" s="219"/>
      <c r="N28" s="288"/>
      <c r="O28" s="160"/>
    </row>
    <row r="29" customFormat="false" ht="12.75" hidden="false" customHeight="false" outlineLevel="0" collapsed="false">
      <c r="A29" s="0" t="s">
        <v>296</v>
      </c>
      <c r="B29" s="0"/>
      <c r="C29" s="0"/>
      <c r="D29" s="0" t="n">
        <v>1944.99</v>
      </c>
      <c r="E29" s="219" t="n">
        <v>2016.26</v>
      </c>
      <c r="F29" s="219" t="n">
        <v>1589.33</v>
      </c>
      <c r="G29" s="219" t="n">
        <v>695.04</v>
      </c>
      <c r="H29" s="219" t="n">
        <v>1103.35</v>
      </c>
      <c r="I29" s="219" t="n">
        <v>608.5</v>
      </c>
      <c r="J29" s="219" t="n">
        <v>1539.1</v>
      </c>
      <c r="K29" s="219" t="n">
        <v>991.96</v>
      </c>
      <c r="L29" s="219" t="n">
        <v>557.27</v>
      </c>
      <c r="M29" s="219" t="n">
        <v>294.84</v>
      </c>
      <c r="N29" s="288"/>
      <c r="O29" s="160"/>
    </row>
    <row r="30" customFormat="false" ht="12.75" hidden="false" customHeight="false" outlineLevel="0" collapsed="false">
      <c r="A30" s="0" t="s">
        <v>297</v>
      </c>
      <c r="B30" s="0"/>
      <c r="C30" s="0"/>
      <c r="D30" s="0" t="n">
        <v>50.41</v>
      </c>
      <c r="E30" s="219" t="n">
        <v>7.94</v>
      </c>
      <c r="F30" s="219" t="n">
        <v>115.15</v>
      </c>
      <c r="G30" s="219" t="n">
        <v>0</v>
      </c>
      <c r="H30" s="219" t="n">
        <v>269.91</v>
      </c>
      <c r="I30" s="219" t="n">
        <v>427.96</v>
      </c>
      <c r="J30" s="219" t="n">
        <v>112.17</v>
      </c>
      <c r="K30" s="219" t="n">
        <v>328.21</v>
      </c>
      <c r="L30" s="219" t="n">
        <v>461.32</v>
      </c>
      <c r="M30" s="219" t="n">
        <v>851.58</v>
      </c>
      <c r="N30" s="288"/>
      <c r="O30" s="219"/>
    </row>
    <row r="31" customFormat="false" ht="12.75" hidden="false" customHeight="false" outlineLevel="0" collapsed="false">
      <c r="A31" s="0" t="s">
        <v>289</v>
      </c>
      <c r="B31" s="0"/>
      <c r="C31" s="0"/>
      <c r="D31" s="0" t="n">
        <f aca="false">SUM(D29:D30)</f>
        <v>1995.4</v>
      </c>
      <c r="E31" s="219" t="n">
        <f aca="false">SUM(E29:E30)</f>
        <v>2024.2</v>
      </c>
      <c r="F31" s="219" t="n">
        <f aca="false">SUM(F29:F30)</f>
        <v>1704.48</v>
      </c>
      <c r="G31" s="219" t="n">
        <f aca="false">SUM(G29:G30)</f>
        <v>695.04</v>
      </c>
      <c r="H31" s="219" t="n">
        <f aca="false">SUM(H29:H30)</f>
        <v>1373.26</v>
      </c>
      <c r="I31" s="219" t="n">
        <f aca="false">SUM(I29:I30)</f>
        <v>1036.46</v>
      </c>
      <c r="J31" s="219" t="n">
        <v>1651.27</v>
      </c>
      <c r="K31" s="219" t="n">
        <f aca="false">SUM(K29:K30)</f>
        <v>1320.17</v>
      </c>
      <c r="L31" s="219" t="n">
        <f aca="false">SUM(L29:L30)</f>
        <v>1018.59</v>
      </c>
      <c r="M31" s="219" t="n">
        <f aca="false">SUM(M29:M30)</f>
        <v>1146.42</v>
      </c>
      <c r="N31" s="288"/>
      <c r="O31" s="219"/>
    </row>
    <row r="32" customFormat="false" ht="12.75" hidden="false" customHeight="false" outlineLevel="0" collapsed="false">
      <c r="A32" s="0" t="s">
        <v>298</v>
      </c>
      <c r="B32" s="0"/>
      <c r="C32" s="0"/>
      <c r="D32" s="0" t="n">
        <v>453.78</v>
      </c>
      <c r="E32" s="219" t="n">
        <v>50.58</v>
      </c>
      <c r="F32" s="219" t="n">
        <v>14.93</v>
      </c>
      <c r="G32" s="219" t="n">
        <v>6.03</v>
      </c>
      <c r="H32" s="219" t="n">
        <v>318.9</v>
      </c>
      <c r="I32" s="219" t="n">
        <v>0</v>
      </c>
      <c r="J32" s="219" t="n">
        <v>5.95</v>
      </c>
      <c r="K32" s="219" t="n">
        <v>1.19</v>
      </c>
      <c r="L32" s="219" t="n">
        <v>59.33</v>
      </c>
      <c r="M32" s="219" t="n">
        <v>7.42</v>
      </c>
      <c r="N32" s="288"/>
      <c r="O32" s="219"/>
    </row>
    <row r="33" customFormat="false" ht="12.75" hidden="false" customHeight="false" outlineLevel="0" collapsed="false">
      <c r="A33" s="0" t="s">
        <v>299</v>
      </c>
      <c r="B33" s="0"/>
      <c r="C33" s="0"/>
      <c r="D33" s="0" t="n">
        <v>846.44</v>
      </c>
      <c r="E33" s="219" t="n">
        <v>222.28</v>
      </c>
      <c r="F33" s="219" t="n">
        <v>97.46</v>
      </c>
      <c r="G33" s="219" t="n">
        <v>3.95</v>
      </c>
      <c r="H33" s="219" t="n">
        <v>0</v>
      </c>
      <c r="I33" s="219" t="n">
        <v>0</v>
      </c>
      <c r="J33" s="219" t="n">
        <v>1550.25</v>
      </c>
      <c r="K33" s="219" t="n">
        <v>440</v>
      </c>
      <c r="L33" s="219" t="n">
        <v>382.41</v>
      </c>
      <c r="M33" s="219" t="n">
        <v>131.05</v>
      </c>
      <c r="N33" s="288"/>
      <c r="O33" s="160"/>
    </row>
    <row r="34" customFormat="false" ht="12.75" hidden="false" customHeight="false" outlineLevel="0" collapsed="false">
      <c r="A34" s="0" t="s">
        <v>300</v>
      </c>
      <c r="B34" s="0"/>
      <c r="C34" s="0"/>
      <c r="D34" s="0" t="n">
        <v>443.83</v>
      </c>
      <c r="E34" s="219" t="n">
        <v>5.22</v>
      </c>
      <c r="F34" s="219" t="n">
        <v>318.65</v>
      </c>
      <c r="G34" s="219" t="n">
        <v>224.75</v>
      </c>
      <c r="H34" s="219" t="n">
        <v>254.56</v>
      </c>
      <c r="I34" s="219" t="n">
        <v>263.73</v>
      </c>
      <c r="J34" s="219" t="n">
        <v>551.82</v>
      </c>
      <c r="K34" s="219" t="n">
        <v>432.26</v>
      </c>
      <c r="L34" s="219" t="n">
        <v>322.79</v>
      </c>
      <c r="M34" s="219" t="n">
        <v>264.71</v>
      </c>
      <c r="N34" s="288"/>
      <c r="O34" s="219"/>
    </row>
    <row r="35" customFormat="false" ht="12.75" hidden="false" customHeight="false" outlineLevel="0" collapsed="false">
      <c r="A35" s="0" t="s">
        <v>301</v>
      </c>
      <c r="B35" s="0"/>
      <c r="C35" s="284"/>
      <c r="D35" s="0" t="n">
        <v>5.46</v>
      </c>
      <c r="E35" s="219" t="n">
        <v>466.85</v>
      </c>
      <c r="F35" s="219" t="n">
        <v>0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19" t="n">
        <v>0</v>
      </c>
      <c r="M35" s="219" t="n">
        <v>0</v>
      </c>
      <c r="N35" s="288"/>
      <c r="O35" s="219"/>
    </row>
    <row r="36" s="287" customFormat="true" ht="12.75" hidden="false" customHeight="false" outlineLevel="0" collapsed="false">
      <c r="A36" s="169" t="s">
        <v>302</v>
      </c>
      <c r="B36" s="284"/>
      <c r="C36" s="0"/>
      <c r="D36" s="284" t="n">
        <f aca="false">SUM(D38:D43)</f>
        <v>9870.14</v>
      </c>
      <c r="E36" s="212" t="n">
        <f aca="false">SUM(E38:E43)</f>
        <v>11878.55</v>
      </c>
      <c r="F36" s="212" t="n">
        <f aca="false">SUM(F38:F43)</f>
        <v>7560.42</v>
      </c>
      <c r="G36" s="212" t="n">
        <f aca="false">SUM(G38:G43)</f>
        <v>4528.31</v>
      </c>
      <c r="H36" s="212" t="n">
        <f aca="false">SUM(H38:H43)</f>
        <v>4885.7</v>
      </c>
      <c r="I36" s="212" t="n">
        <f aca="false">SUM(I38:I43)</f>
        <v>5273.83</v>
      </c>
      <c r="J36" s="212" t="n">
        <v>11229.31</v>
      </c>
      <c r="K36" s="212" t="n">
        <f aca="false">SUM(K38:K43)</f>
        <v>8298.06</v>
      </c>
      <c r="L36" s="212" t="n">
        <f aca="false">SUM(L38:L43)</f>
        <v>5820.04</v>
      </c>
      <c r="M36" s="212" t="n">
        <f aca="false">SUM(M37:M43)</f>
        <v>3807.88</v>
      </c>
      <c r="N36" s="285"/>
      <c r="O36" s="286"/>
    </row>
    <row r="37" customFormat="false" ht="12.75" hidden="false" customHeight="false" outlineLevel="0" collapsed="false">
      <c r="A37" s="0"/>
      <c r="B37" s="0"/>
      <c r="C37" s="0"/>
      <c r="D37" s="0"/>
      <c r="E37" s="219"/>
      <c r="F37" s="219"/>
      <c r="G37" s="219"/>
      <c r="H37" s="219"/>
      <c r="I37" s="219"/>
      <c r="J37" s="219"/>
      <c r="K37" s="219"/>
      <c r="L37" s="219"/>
      <c r="M37" s="219"/>
      <c r="N37" s="288"/>
      <c r="O37" s="219"/>
    </row>
    <row r="38" customFormat="false" ht="12.75" hidden="false" customHeight="false" outlineLevel="0" collapsed="false">
      <c r="A38" s="0" t="s">
        <v>303</v>
      </c>
      <c r="B38" s="0"/>
      <c r="C38" s="0"/>
      <c r="D38" s="0" t="n">
        <v>8227.12</v>
      </c>
      <c r="E38" s="219" t="n">
        <v>8983.48</v>
      </c>
      <c r="F38" s="219" t="n">
        <v>5898.85</v>
      </c>
      <c r="G38" s="219" t="n">
        <v>3615.31</v>
      </c>
      <c r="H38" s="219" t="n">
        <v>3930.53</v>
      </c>
      <c r="I38" s="219" t="n">
        <v>3893.09</v>
      </c>
      <c r="J38" s="219" t="n">
        <v>6559.36</v>
      </c>
      <c r="K38" s="219" t="n">
        <v>4964.29</v>
      </c>
      <c r="L38" s="219" t="n">
        <v>4451.14</v>
      </c>
      <c r="M38" s="219" t="n">
        <v>3338.44</v>
      </c>
      <c r="N38" s="288"/>
      <c r="O38" s="289"/>
    </row>
    <row r="39" customFormat="false" ht="12.75" hidden="false" customHeight="false" outlineLevel="0" collapsed="false">
      <c r="A39" s="0" t="s">
        <v>304</v>
      </c>
      <c r="B39" s="0"/>
      <c r="C39" s="0"/>
      <c r="D39" s="185" t="n">
        <v>0</v>
      </c>
      <c r="E39" s="219" t="n">
        <v>1292.78</v>
      </c>
      <c r="F39" s="219" t="n">
        <v>0</v>
      </c>
      <c r="G39" s="219" t="n">
        <v>0</v>
      </c>
      <c r="H39" s="219" t="n">
        <v>0</v>
      </c>
      <c r="I39" s="219" t="n">
        <v>0</v>
      </c>
      <c r="J39" s="219" t="n">
        <v>50.95</v>
      </c>
      <c r="K39" s="219" t="n">
        <v>0</v>
      </c>
      <c r="L39" s="219" t="n">
        <v>0</v>
      </c>
      <c r="M39" s="219" t="n">
        <v>0</v>
      </c>
      <c r="N39" s="288"/>
      <c r="O39" s="219"/>
    </row>
    <row r="40" customFormat="false" ht="12.75" hidden="false" customHeight="false" outlineLevel="0" collapsed="false">
      <c r="A40" s="0" t="s">
        <v>305</v>
      </c>
      <c r="B40" s="0"/>
      <c r="C40" s="0"/>
      <c r="D40" s="0" t="n">
        <v>0.76</v>
      </c>
      <c r="E40" s="219" t="n">
        <v>3.92</v>
      </c>
      <c r="F40" s="219" t="n">
        <v>9.14</v>
      </c>
      <c r="G40" s="219" t="n">
        <v>12.08</v>
      </c>
      <c r="H40" s="219" t="n">
        <v>2.08</v>
      </c>
      <c r="I40" s="219" t="n">
        <v>3.7</v>
      </c>
      <c r="J40" s="219" t="n">
        <v>22.93</v>
      </c>
      <c r="K40" s="219" t="n">
        <v>28.12</v>
      </c>
      <c r="L40" s="219" t="n">
        <v>10.57</v>
      </c>
      <c r="M40" s="219" t="n">
        <v>7.59</v>
      </c>
      <c r="N40" s="288"/>
      <c r="O40" s="219"/>
    </row>
    <row r="41" customFormat="false" ht="12.75" hidden="false" customHeight="false" outlineLevel="0" collapsed="false">
      <c r="A41" s="0" t="s">
        <v>306</v>
      </c>
      <c r="B41" s="0"/>
      <c r="C41" s="0"/>
      <c r="D41" s="0" t="n">
        <v>385.04</v>
      </c>
      <c r="E41" s="219" t="n">
        <v>263.67</v>
      </c>
      <c r="F41" s="219" t="n">
        <v>239.55</v>
      </c>
      <c r="G41" s="219" t="n">
        <v>170.4</v>
      </c>
      <c r="H41" s="219" t="n">
        <v>299.15</v>
      </c>
      <c r="I41" s="219" t="n">
        <v>456.3</v>
      </c>
      <c r="J41" s="219" t="n">
        <v>561.01</v>
      </c>
      <c r="K41" s="219" t="n">
        <v>515.93</v>
      </c>
      <c r="L41" s="219" t="n">
        <v>182.28</v>
      </c>
      <c r="M41" s="219" t="n">
        <v>169.99</v>
      </c>
      <c r="N41" s="288"/>
      <c r="O41" s="219"/>
    </row>
    <row r="42" customFormat="false" ht="12.75" hidden="false" customHeight="false" outlineLevel="0" collapsed="false">
      <c r="A42" s="0" t="s">
        <v>307</v>
      </c>
      <c r="B42" s="0"/>
      <c r="C42" s="0"/>
      <c r="D42" s="0"/>
      <c r="E42" s="219"/>
      <c r="F42" s="219"/>
      <c r="G42" s="219"/>
      <c r="H42" s="219"/>
      <c r="I42" s="219"/>
      <c r="J42" s="219"/>
      <c r="K42" s="219"/>
      <c r="L42" s="219"/>
      <c r="M42" s="219"/>
      <c r="N42" s="288"/>
      <c r="O42" s="219"/>
    </row>
    <row r="43" customFormat="false" ht="12.75" hidden="false" customHeight="false" outlineLevel="0" collapsed="false">
      <c r="A43" s="0" t="s">
        <v>308</v>
      </c>
      <c r="B43" s="0"/>
      <c r="C43" s="0"/>
      <c r="D43" s="0" t="n">
        <v>1257.22</v>
      </c>
      <c r="E43" s="219" t="n">
        <v>1334.7</v>
      </c>
      <c r="F43" s="219" t="n">
        <v>1412.88</v>
      </c>
      <c r="G43" s="219" t="n">
        <v>730.52</v>
      </c>
      <c r="H43" s="219" t="n">
        <v>653.94</v>
      </c>
      <c r="I43" s="219" t="n">
        <v>920.74</v>
      </c>
      <c r="J43" s="219" t="n">
        <v>4035.06</v>
      </c>
      <c r="K43" s="219" t="n">
        <v>2789.72</v>
      </c>
      <c r="L43" s="219" t="n">
        <v>1176.05</v>
      </c>
      <c r="M43" s="219" t="n">
        <v>291.86</v>
      </c>
      <c r="N43" s="288"/>
      <c r="O43" s="219"/>
    </row>
    <row r="44" customFormat="false" ht="12.75" hidden="false" customHeight="false" outlineLevel="0" collapsed="false">
      <c r="A44" s="0"/>
      <c r="B44" s="0"/>
      <c r="C44" s="290"/>
      <c r="D44" s="0"/>
      <c r="E44" s="219"/>
      <c r="F44" s="219"/>
      <c r="G44" s="219"/>
      <c r="H44" s="219"/>
      <c r="I44" s="219"/>
      <c r="J44" s="219"/>
      <c r="K44" s="219"/>
      <c r="L44" s="219"/>
      <c r="M44" s="219"/>
      <c r="N44" s="288"/>
      <c r="O44" s="263"/>
    </row>
    <row r="45" s="291" customFormat="true" ht="12.75" hidden="false" customHeight="false" outlineLevel="0" collapsed="false">
      <c r="A45" s="169" t="s">
        <v>310</v>
      </c>
      <c r="B45" s="290"/>
      <c r="D45" s="290" t="n">
        <f aca="false">D12+D36</f>
        <v>28665.36</v>
      </c>
      <c r="E45" s="212" t="n">
        <f aca="false">(E12+E36)</f>
        <v>31448.52</v>
      </c>
      <c r="F45" s="212" t="n">
        <f aca="false">F12+F36</f>
        <v>21045.98</v>
      </c>
      <c r="G45" s="212" t="n">
        <f aca="false">(G12+G36)</f>
        <v>13880.98</v>
      </c>
      <c r="H45" s="212" t="n">
        <v>16106.85</v>
      </c>
      <c r="I45" s="212" t="n">
        <f aca="false">(I12+I36)</f>
        <v>18597.79</v>
      </c>
      <c r="J45" s="212" t="n">
        <v>34744.47</v>
      </c>
      <c r="K45" s="212" t="n">
        <f aca="false">(K12+K36)</f>
        <v>26333.23</v>
      </c>
      <c r="L45" s="212" t="n">
        <f aca="false">L12+L36</f>
        <v>20393.59</v>
      </c>
      <c r="M45" s="212" t="n">
        <f aca="false">(M12+M36)</f>
        <v>15624.02</v>
      </c>
      <c r="N45" s="292"/>
      <c r="O45" s="293"/>
    </row>
    <row r="46" customFormat="false" ht="12.75" hidden="false" customHeight="false" outlineLevel="0" collapsed="false">
      <c r="A46" s="275"/>
      <c r="B46" s="275"/>
      <c r="C46" s="275"/>
      <c r="D46" s="275"/>
      <c r="E46" s="224"/>
      <c r="F46" s="224"/>
      <c r="G46" s="224"/>
      <c r="H46" s="224"/>
      <c r="I46" s="224"/>
      <c r="J46" s="224"/>
      <c r="K46" s="224"/>
      <c r="L46" s="224"/>
      <c r="M46" s="224"/>
      <c r="N46" s="288"/>
    </row>
    <row r="47" customFormat="false" ht="12.75" hidden="false" customHeight="false" outlineLevel="0" collapsed="false">
      <c r="A47" s="0" t="s">
        <v>311</v>
      </c>
      <c r="B47" s="0"/>
      <c r="C47" s="0"/>
      <c r="D47" s="0" t="n">
        <v>21795.22</v>
      </c>
      <c r="E47" s="219" t="n">
        <v>19569.97</v>
      </c>
      <c r="F47" s="219" t="n">
        <v>13840.52</v>
      </c>
      <c r="G47" s="219" t="n">
        <v>9456.54</v>
      </c>
      <c r="H47" s="219" t="n">
        <v>11398.49</v>
      </c>
      <c r="I47" s="219" t="n">
        <v>13323.96</v>
      </c>
      <c r="J47" s="219" t="n">
        <v>23515.16</v>
      </c>
      <c r="K47" s="219" t="n">
        <v>18035.17</v>
      </c>
      <c r="L47" s="219" t="n">
        <v>14573.55</v>
      </c>
      <c r="M47" s="219" t="n">
        <v>11816.14</v>
      </c>
      <c r="N47" s="288"/>
    </row>
    <row r="48" customFormat="false" ht="12.75" hidden="false" customHeight="false" outlineLevel="0" collapsed="false">
      <c r="A48" s="0" t="s">
        <v>312</v>
      </c>
      <c r="B48" s="0"/>
      <c r="C48" s="0"/>
      <c r="D48" s="0"/>
      <c r="E48" s="219"/>
      <c r="F48" s="219"/>
      <c r="G48" s="219"/>
      <c r="H48" s="219"/>
      <c r="I48" s="219"/>
      <c r="J48" s="219"/>
      <c r="K48" s="219"/>
      <c r="L48" s="219"/>
      <c r="M48" s="219"/>
      <c r="N48" s="288"/>
    </row>
    <row r="49" customFormat="false" ht="12.75" hidden="false" customHeight="false" outlineLevel="0" collapsed="false">
      <c r="A49" s="0"/>
      <c r="B49" s="0"/>
      <c r="C49" s="0"/>
      <c r="D49" s="0"/>
      <c r="E49" s="219"/>
      <c r="F49" s="219"/>
      <c r="G49" s="219"/>
      <c r="H49" s="219"/>
      <c r="I49" s="219"/>
      <c r="J49" s="219"/>
      <c r="K49" s="219"/>
      <c r="L49" s="219"/>
      <c r="M49" s="219"/>
      <c r="N49" s="288"/>
    </row>
    <row r="50" customFormat="false" ht="12.75" hidden="false" customHeight="false" outlineLevel="0" collapsed="false">
      <c r="A50" s="0" t="s">
        <v>313</v>
      </c>
      <c r="B50" s="0"/>
      <c r="C50" s="0"/>
      <c r="D50" s="0" t="n">
        <v>12715.65</v>
      </c>
      <c r="E50" s="219" t="n">
        <v>11861.34</v>
      </c>
      <c r="F50" s="219" t="n">
        <v>7447.06</v>
      </c>
      <c r="G50" s="219" t="n">
        <v>5738.68</v>
      </c>
      <c r="H50" s="219" t="n">
        <v>4773.64</v>
      </c>
      <c r="I50" s="219" t="n">
        <v>6834.42</v>
      </c>
      <c r="J50" s="219" t="n">
        <v>11912.38</v>
      </c>
      <c r="K50" s="219" t="n">
        <v>8849.99</v>
      </c>
      <c r="L50" s="219" t="n">
        <v>9777.16</v>
      </c>
      <c r="M50" s="219" t="n">
        <v>7162.2</v>
      </c>
      <c r="N50" s="288"/>
    </row>
    <row r="51" customFormat="false" ht="12.75" hidden="false" customHeight="false" outlineLevel="0" collapsed="false">
      <c r="A51" s="0" t="s">
        <v>314</v>
      </c>
      <c r="B51" s="0"/>
      <c r="C51" s="0"/>
      <c r="D51" s="0"/>
      <c r="E51" s="219"/>
      <c r="F51" s="219"/>
      <c r="G51" s="219"/>
      <c r="H51" s="219"/>
      <c r="I51" s="219"/>
      <c r="J51" s="219"/>
      <c r="K51" s="219"/>
      <c r="L51" s="219"/>
      <c r="M51" s="219"/>
      <c r="N51" s="288"/>
    </row>
    <row r="52" customFormat="false" ht="12.75" hidden="false" customHeight="false" outlineLevel="0" collapsed="false">
      <c r="A52" s="0"/>
      <c r="B52" s="0"/>
      <c r="C52" s="0"/>
      <c r="D52" s="0"/>
      <c r="E52" s="219"/>
      <c r="F52" s="219"/>
      <c r="G52" s="219"/>
      <c r="H52" s="219"/>
      <c r="I52" s="219"/>
      <c r="J52" s="219"/>
      <c r="K52" s="219"/>
      <c r="L52" s="219"/>
      <c r="M52" s="219"/>
      <c r="N52" s="288"/>
    </row>
    <row r="53" customFormat="false" ht="12.75" hidden="false" customHeight="false" outlineLevel="0" collapsed="false">
      <c r="A53" s="0" t="s">
        <v>315</v>
      </c>
      <c r="B53" s="0"/>
      <c r="C53" s="0"/>
      <c r="D53" s="0" t="n">
        <v>28665.36</v>
      </c>
      <c r="E53" s="219" t="n">
        <v>31448.52</v>
      </c>
      <c r="F53" s="219" t="n">
        <v>21400.94</v>
      </c>
      <c r="G53" s="219" t="n">
        <v>13984.85</v>
      </c>
      <c r="H53" s="219" t="n">
        <v>16284.19</v>
      </c>
      <c r="I53" s="219" t="n">
        <v>18597.79</v>
      </c>
      <c r="J53" s="219" t="n">
        <v>34744.47</v>
      </c>
      <c r="K53" s="219" t="n">
        <v>26333.23</v>
      </c>
      <c r="L53" s="219" t="n">
        <v>20393.59</v>
      </c>
      <c r="M53" s="219" t="n">
        <v>15624.02</v>
      </c>
      <c r="N53" s="288"/>
    </row>
    <row r="54" customFormat="false" ht="12.75" hidden="false" customHeight="false" outlineLevel="0" collapsed="false">
      <c r="A54" s="0" t="s">
        <v>316</v>
      </c>
      <c r="B54" s="0"/>
      <c r="D54" s="183"/>
      <c r="E54" s="0"/>
      <c r="F54" s="212"/>
      <c r="G54" s="212"/>
      <c r="H54" s="212"/>
      <c r="I54" s="212"/>
      <c r="J54" s="212"/>
      <c r="K54" s="212"/>
      <c r="L54" s="212"/>
      <c r="M54" s="212"/>
      <c r="N54" s="288"/>
    </row>
    <row r="55" customFormat="false" ht="16.5" hidden="false" customHeight="true" outlineLevel="0" collapsed="false">
      <c r="A55" s="294"/>
      <c r="B55" s="294"/>
      <c r="C55" s="294"/>
      <c r="D55" s="294"/>
      <c r="E55" s="294"/>
      <c r="F55" s="294"/>
      <c r="G55" s="294"/>
      <c r="H55" s="294"/>
      <c r="I55" s="294"/>
      <c r="J55" s="294"/>
      <c r="K55" s="294"/>
      <c r="L55" s="294"/>
      <c r="M55" s="294"/>
      <c r="O55" s="28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183"/>
      <c r="E58" s="0"/>
      <c r="F58" s="183"/>
      <c r="G58" s="0"/>
      <c r="H58" s="183"/>
      <c r="I58" s="0"/>
      <c r="J58" s="0"/>
      <c r="K58" s="0"/>
      <c r="L58" s="183"/>
      <c r="M58" s="0"/>
    </row>
    <row r="59" customFormat="false" ht="12.75" hidden="false" customHeight="false" outlineLevel="0" collapsed="false">
      <c r="A59" s="0"/>
      <c r="B59" s="0"/>
      <c r="D59" s="183"/>
      <c r="E59" s="0"/>
      <c r="F59" s="183"/>
      <c r="G59" s="0"/>
      <c r="H59" s="183"/>
      <c r="I59" s="0"/>
      <c r="J59" s="0"/>
      <c r="K59" s="0"/>
      <c r="L59" s="183"/>
      <c r="M59" s="0"/>
    </row>
    <row r="60" customFormat="false" ht="12.75" hidden="false" customHeight="false" outlineLevel="0" collapsed="false">
      <c r="D60" s="295"/>
      <c r="F60" s="295"/>
      <c r="G60" s="295"/>
      <c r="H60" s="295"/>
      <c r="L60" s="295"/>
    </row>
  </sheetData>
  <mergeCells count="8">
    <mergeCell ref="A2:M2"/>
    <mergeCell ref="A4:M4"/>
    <mergeCell ref="A6:M6"/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220138888888889" right="0.259722222222222" top="0.470138888888889" bottom="0.6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3" activeCellId="0" sqref="A3:P3"/>
    </sheetView>
  </sheetViews>
  <sheetFormatPr defaultColWidth="10.9921875" defaultRowHeight="12.75" zeroHeight="false" outlineLevelRow="0" outlineLevelCol="0"/>
  <cols>
    <col collapsed="false" customWidth="false" hidden="false" outlineLevel="0" max="2" min="1" style="160" width="10.99"/>
    <col collapsed="false" customWidth="true" hidden="false" outlineLevel="0" max="3" min="3" style="160" width="12.99"/>
    <col collapsed="false" customWidth="true" hidden="false" outlineLevel="0" max="4" min="4" style="160" width="12.28"/>
    <col collapsed="false" customWidth="true" hidden="false" outlineLevel="0" max="5" min="5" style="160" width="12.42"/>
    <col collapsed="false" customWidth="true" hidden="false" outlineLevel="0" max="6" min="6" style="160" width="12.56"/>
    <col collapsed="false" customWidth="true" hidden="false" outlineLevel="0" max="7" min="7" style="160" width="11.7"/>
    <col collapsed="false" customWidth="true" hidden="false" outlineLevel="0" max="8" min="8" style="160" width="12.14"/>
    <col collapsed="false" customWidth="true" hidden="false" outlineLevel="0" max="9" min="9" style="160" width="11.99"/>
    <col collapsed="false" customWidth="true" hidden="false" outlineLevel="0" max="10" min="10" style="160" width="12.14"/>
    <col collapsed="false" customWidth="true" hidden="false" outlineLevel="0" max="11" min="11" style="160" width="12.42"/>
    <col collapsed="false" customWidth="true" hidden="false" outlineLevel="0" max="12" min="12" style="160" width="11.99"/>
    <col collapsed="false" customWidth="true" hidden="false" outlineLevel="0" max="14" min="13" style="160" width="12.14"/>
    <col collapsed="false" customWidth="true" hidden="false" outlineLevel="0" max="15" min="15" style="160" width="11.85"/>
    <col collapsed="false" customWidth="true" hidden="false" outlineLevel="0" max="16" min="16" style="160" width="12.14"/>
    <col collapsed="false" customWidth="false" hidden="false" outlineLevel="0" max="257" min="17" style="160" width="10.99"/>
  </cols>
  <sheetData>
    <row r="1" customFormat="false" ht="14.2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5" hidden="false" customHeight="true" outlineLevel="0" collapsed="false">
      <c r="H2" s="189"/>
    </row>
    <row r="3" customFormat="false" ht="14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</row>
    <row r="4" customFormat="false" ht="13.5" hidden="false" customHeight="true" outlineLevel="0" collapsed="false"/>
    <row r="5" customFormat="false" ht="15.75" hidden="false" customHeight="false" outlineLevel="0" collapsed="false">
      <c r="A5" s="267" t="s">
        <v>333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s="161" customFormat="true" ht="15" hidden="false" customHeight="true" outlineLevel="0" collapsed="false">
      <c r="D7" s="172" t="s">
        <v>14</v>
      </c>
      <c r="E7" s="172"/>
      <c r="F7" s="172" t="s">
        <v>15</v>
      </c>
      <c r="G7" s="172"/>
      <c r="H7" s="172" t="s">
        <v>19</v>
      </c>
      <c r="I7" s="172"/>
      <c r="J7" s="233" t="s">
        <v>21</v>
      </c>
      <c r="K7" s="233"/>
      <c r="L7" s="172" t="s">
        <v>30</v>
      </c>
      <c r="M7" s="172"/>
      <c r="N7" s="191" t="s">
        <v>137</v>
      </c>
      <c r="O7" s="172" t="s">
        <v>25</v>
      </c>
      <c r="P7" s="172"/>
    </row>
    <row r="8" customFormat="false" ht="12.75" hidden="false" customHeight="false" outlineLevel="0" collapsed="false">
      <c r="D8" s="174"/>
      <c r="E8" s="241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</row>
    <row r="9" s="169" customFormat="true" ht="15" hidden="false" customHeight="true" outlineLevel="0" collapsed="false">
      <c r="D9" s="208" t="s">
        <v>197</v>
      </c>
      <c r="E9" s="235" t="s">
        <v>198</v>
      </c>
      <c r="F9" s="208" t="s">
        <v>197</v>
      </c>
      <c r="G9" s="235" t="s">
        <v>198</v>
      </c>
      <c r="H9" s="208" t="s">
        <v>197</v>
      </c>
      <c r="I9" s="235" t="s">
        <v>198</v>
      </c>
      <c r="J9" s="208" t="s">
        <v>197</v>
      </c>
      <c r="K9" s="235" t="s">
        <v>198</v>
      </c>
      <c r="L9" s="208" t="s">
        <v>197</v>
      </c>
      <c r="M9" s="235" t="s">
        <v>198</v>
      </c>
      <c r="N9" s="208" t="s">
        <v>197</v>
      </c>
      <c r="O9" s="208" t="s">
        <v>197</v>
      </c>
      <c r="P9" s="235" t="s">
        <v>198</v>
      </c>
    </row>
    <row r="10" customFormat="false" ht="15" hidden="false" customHeight="true" outlineLevel="0" collapsed="false">
      <c r="A10" s="176"/>
      <c r="B10" s="178" t="s">
        <v>248</v>
      </c>
      <c r="C10" s="210"/>
      <c r="D10" s="179" t="n">
        <v>2</v>
      </c>
      <c r="E10" s="178" t="s">
        <v>199</v>
      </c>
      <c r="F10" s="178" t="s">
        <v>200</v>
      </c>
      <c r="G10" s="178" t="s">
        <v>201</v>
      </c>
      <c r="H10" s="178" t="s">
        <v>202</v>
      </c>
      <c r="I10" s="178" t="s">
        <v>203</v>
      </c>
      <c r="J10" s="178" t="s">
        <v>323</v>
      </c>
      <c r="K10" s="178" t="s">
        <v>204</v>
      </c>
      <c r="L10" s="178" t="s">
        <v>205</v>
      </c>
      <c r="M10" s="178" t="s">
        <v>206</v>
      </c>
      <c r="N10" s="178" t="s">
        <v>207</v>
      </c>
      <c r="O10" s="178" t="s">
        <v>208</v>
      </c>
      <c r="P10" s="179" t="n">
        <v>14</v>
      </c>
      <c r="Q10" s="296"/>
      <c r="R10" s="296"/>
      <c r="S10" s="296"/>
      <c r="T10" s="296"/>
      <c r="U10" s="296"/>
      <c r="V10" s="296"/>
      <c r="W10" s="296"/>
      <c r="X10" s="296"/>
      <c r="Y10" s="296"/>
      <c r="Z10" s="296"/>
      <c r="AA10" s="296"/>
      <c r="AB10" s="296"/>
      <c r="AC10" s="296"/>
      <c r="AD10" s="296"/>
    </row>
    <row r="11" customFormat="false" ht="15" hidden="false" customHeight="true" outlineLevel="0" collapsed="false">
      <c r="A11" s="180" t="s">
        <v>214</v>
      </c>
    </row>
    <row r="12" customFormat="false" ht="15" hidden="false" customHeight="true" outlineLevel="0" collapsed="false">
      <c r="B12" s="180" t="s">
        <v>215</v>
      </c>
      <c r="D12" s="268" t="n">
        <v>17707.12</v>
      </c>
      <c r="E12" s="165" t="n">
        <v>11804.2</v>
      </c>
      <c r="F12" s="268" t="n">
        <v>9731.3</v>
      </c>
      <c r="G12" s="165" t="n">
        <v>7789.6</v>
      </c>
      <c r="H12" s="270" t="n">
        <v>8907.11</v>
      </c>
      <c r="I12" s="165" t="n">
        <v>7658.26</v>
      </c>
      <c r="J12" s="268" t="n">
        <v>18754.19</v>
      </c>
      <c r="K12" s="165" t="n">
        <v>13987.52</v>
      </c>
      <c r="L12" s="268" t="n">
        <v>6384.57</v>
      </c>
      <c r="M12" s="165" t="n">
        <v>4047.61</v>
      </c>
      <c r="N12" s="165" t="n">
        <v>13136.15</v>
      </c>
      <c r="O12" s="268" t="n">
        <v>8437.44</v>
      </c>
      <c r="P12" s="165" t="n">
        <v>6691.17</v>
      </c>
      <c r="Q12" s="165"/>
    </row>
    <row r="13" customFormat="false" ht="15" hidden="false" customHeight="true" outlineLevel="0" collapsed="false">
      <c r="B13" s="180" t="s">
        <v>216</v>
      </c>
      <c r="D13" s="268" t="n">
        <v>17963.38</v>
      </c>
      <c r="E13" s="165" t="n">
        <v>11804.2</v>
      </c>
      <c r="F13" s="268" t="n">
        <v>9731.3</v>
      </c>
      <c r="G13" s="165" t="n">
        <v>7789.6</v>
      </c>
      <c r="H13" s="270" t="n">
        <v>8907.11</v>
      </c>
      <c r="I13" s="165" t="n">
        <v>7658.26</v>
      </c>
      <c r="J13" s="268" t="n">
        <v>18754.19</v>
      </c>
      <c r="K13" s="165" t="n">
        <v>13987.52</v>
      </c>
      <c r="L13" s="268" t="n">
        <v>6384.57</v>
      </c>
      <c r="M13" s="165" t="n">
        <v>4106.7</v>
      </c>
      <c r="N13" s="165" t="n">
        <v>13136.15</v>
      </c>
      <c r="O13" s="268" t="n">
        <v>8437.44</v>
      </c>
      <c r="P13" s="165" t="n">
        <v>7709.49</v>
      </c>
      <c r="Q13" s="165"/>
    </row>
    <row r="14" customFormat="false" ht="15" hidden="false" customHeight="true" outlineLevel="0" collapsed="false">
      <c r="B14" s="180" t="s">
        <v>134</v>
      </c>
      <c r="D14" s="268" t="n">
        <v>23407.54</v>
      </c>
      <c r="E14" s="165" t="n">
        <v>15308.81</v>
      </c>
      <c r="F14" s="181" t="n">
        <v>17406.95</v>
      </c>
      <c r="G14" s="165" t="n">
        <v>14454.14</v>
      </c>
      <c r="H14" s="181" t="n">
        <v>11306.51</v>
      </c>
      <c r="I14" s="165" t="n">
        <v>9166.85</v>
      </c>
      <c r="J14" s="268" t="n">
        <v>22137.61</v>
      </c>
      <c r="K14" s="165" t="n">
        <v>18719.23</v>
      </c>
      <c r="L14" s="268" t="n">
        <v>13117.38</v>
      </c>
      <c r="M14" s="165" t="n">
        <v>8863.59</v>
      </c>
      <c r="N14" s="165" t="n">
        <v>16630.89</v>
      </c>
      <c r="O14" s="268" t="n">
        <v>14301.85</v>
      </c>
      <c r="P14" s="165" t="n">
        <v>13268.35</v>
      </c>
      <c r="Q14" s="165"/>
    </row>
    <row r="15" customFormat="false" ht="15" hidden="false" customHeight="true" outlineLevel="0" collapsed="false">
      <c r="B15" s="180" t="s">
        <v>217</v>
      </c>
      <c r="D15" s="268" t="n">
        <v>19255.23</v>
      </c>
      <c r="E15" s="165" t="n">
        <v>12850.51</v>
      </c>
      <c r="F15" s="268" t="n">
        <v>11492.72</v>
      </c>
      <c r="G15" s="165" t="n">
        <v>9189.48</v>
      </c>
      <c r="H15" s="270" t="n">
        <v>9749.19</v>
      </c>
      <c r="I15" s="165" t="n">
        <v>8155.99</v>
      </c>
      <c r="J15" s="268" t="n">
        <v>20912.49</v>
      </c>
      <c r="K15" s="165" t="n">
        <v>15549.89</v>
      </c>
      <c r="L15" s="268" t="n">
        <v>7767.62</v>
      </c>
      <c r="M15" s="165" t="n">
        <v>5063.16</v>
      </c>
      <c r="N15" s="165" t="n">
        <v>14406.68</v>
      </c>
      <c r="O15" s="268" t="n">
        <v>10025.83</v>
      </c>
      <c r="P15" s="165" t="n">
        <v>7943.45</v>
      </c>
      <c r="Q15" s="165"/>
    </row>
    <row r="16" customFormat="false" ht="15" hidden="false" customHeight="true" outlineLevel="0" collapsed="false">
      <c r="B16" s="180" t="s">
        <v>218</v>
      </c>
      <c r="D16" s="268" t="n">
        <v>25558.76</v>
      </c>
      <c r="E16" s="165" t="n">
        <v>17623.71</v>
      </c>
      <c r="F16" s="268" t="n">
        <v>17214.25</v>
      </c>
      <c r="G16" s="165" t="n">
        <v>15226.03</v>
      </c>
      <c r="H16" s="270" t="n">
        <v>12047.59</v>
      </c>
      <c r="I16" s="165" t="n">
        <v>10624</v>
      </c>
      <c r="J16" s="268" t="n">
        <v>25283.39</v>
      </c>
      <c r="K16" s="165" t="n">
        <v>19767.14</v>
      </c>
      <c r="L16" s="268" t="n">
        <v>10135.11</v>
      </c>
      <c r="M16" s="165" t="n">
        <v>7507.08</v>
      </c>
      <c r="N16" s="165" t="n">
        <v>18901.58</v>
      </c>
      <c r="O16" s="268" t="n">
        <v>15402.43</v>
      </c>
      <c r="P16" s="165" t="n">
        <v>14335.86</v>
      </c>
      <c r="Q16" s="165"/>
    </row>
    <row r="17" customFormat="false" ht="15" hidden="false" customHeight="true" outlineLevel="0" collapsed="false">
      <c r="B17" s="180" t="s">
        <v>219</v>
      </c>
      <c r="D17" s="268" t="n">
        <v>24699.38</v>
      </c>
      <c r="E17" s="165" t="n">
        <v>16355.12</v>
      </c>
      <c r="F17" s="268" t="n">
        <v>19168.37</v>
      </c>
      <c r="G17" s="165" t="n">
        <v>15854.02</v>
      </c>
      <c r="H17" s="270" t="n">
        <v>12148.58</v>
      </c>
      <c r="I17" s="165" t="n">
        <v>9664.58</v>
      </c>
      <c r="J17" s="268" t="n">
        <v>24295.91</v>
      </c>
      <c r="K17" s="165" t="n">
        <v>20281.6</v>
      </c>
      <c r="L17" s="268" t="n">
        <v>14500.43</v>
      </c>
      <c r="M17" s="165" t="n">
        <v>9820.05</v>
      </c>
      <c r="N17" s="165" t="n">
        <v>17901.42</v>
      </c>
      <c r="O17" s="268" t="n">
        <v>15890.24</v>
      </c>
      <c r="P17" s="165" t="n">
        <v>13502.32</v>
      </c>
      <c r="Q17" s="165"/>
    </row>
    <row r="18" customFormat="false" ht="15" hidden="false" customHeight="true" outlineLevel="0" collapsed="false">
      <c r="B18" s="180" t="s">
        <v>135</v>
      </c>
      <c r="D18" s="268" t="n">
        <v>31002.92</v>
      </c>
      <c r="E18" s="165" t="n">
        <v>21128.32</v>
      </c>
      <c r="F18" s="268" t="n">
        <v>24889.9</v>
      </c>
      <c r="G18" s="165" t="n">
        <v>21890.57</v>
      </c>
      <c r="H18" s="270" t="n">
        <v>14446.99</v>
      </c>
      <c r="I18" s="165" t="n">
        <v>12132.59</v>
      </c>
      <c r="J18" s="268" t="n">
        <v>28666.81</v>
      </c>
      <c r="K18" s="165" t="n">
        <v>24499.11</v>
      </c>
      <c r="L18" s="268" t="n">
        <v>16867.91</v>
      </c>
      <c r="M18" s="165" t="n">
        <v>12263.97</v>
      </c>
      <c r="N18" s="165" t="n">
        <v>22396.32</v>
      </c>
      <c r="O18" s="268" t="n">
        <v>21266.84</v>
      </c>
      <c r="P18" s="165" t="n">
        <v>19894.72</v>
      </c>
      <c r="Q18" s="165"/>
    </row>
    <row r="19" customFormat="false" ht="15" hidden="false" customHeight="true" outlineLevel="0" collapsed="false">
      <c r="D19" s="181"/>
      <c r="E19" s="165"/>
      <c r="F19" s="181"/>
      <c r="G19" s="165"/>
      <c r="H19" s="181"/>
      <c r="I19" s="165"/>
      <c r="J19" s="181"/>
      <c r="K19" s="165"/>
      <c r="L19" s="181"/>
      <c r="M19" s="165"/>
      <c r="N19" s="181"/>
      <c r="O19" s="181"/>
      <c r="P19" s="165"/>
      <c r="Q19" s="181"/>
    </row>
    <row r="20" customFormat="false" ht="15" hidden="false" customHeight="true" outlineLevel="0" collapsed="false">
      <c r="B20" s="180" t="s">
        <v>220</v>
      </c>
      <c r="D20" s="268" t="n">
        <v>31813.28</v>
      </c>
      <c r="E20" s="165" t="n">
        <v>21973.9</v>
      </c>
      <c r="F20" s="268" t="n">
        <v>25968.58</v>
      </c>
      <c r="G20" s="165" t="n">
        <v>22159.03</v>
      </c>
      <c r="H20" s="270" t="n">
        <v>15000.84</v>
      </c>
      <c r="I20" s="165" t="n">
        <v>12279.66</v>
      </c>
      <c r="J20" s="268" t="n">
        <v>28666.81</v>
      </c>
      <c r="K20" s="165" t="n">
        <v>24499.11</v>
      </c>
      <c r="L20" s="268" t="n">
        <v>17111.91</v>
      </c>
      <c r="M20" s="165" t="n">
        <v>13017.06</v>
      </c>
      <c r="N20" s="165" t="n">
        <v>22396.32</v>
      </c>
      <c r="O20" s="268" t="n">
        <v>21266.84</v>
      </c>
      <c r="P20" s="165" t="n">
        <v>19894.72</v>
      </c>
      <c r="Q20" s="165"/>
    </row>
    <row r="21" customFormat="false" ht="15" hidden="false" customHeight="true" outlineLevel="0" collapsed="false">
      <c r="D21" s="181"/>
      <c r="E21" s="165"/>
      <c r="F21" s="181"/>
      <c r="G21" s="165"/>
      <c r="H21" s="181"/>
      <c r="I21" s="165"/>
      <c r="J21" s="181"/>
      <c r="K21" s="165"/>
      <c r="L21" s="181"/>
      <c r="M21" s="165"/>
      <c r="N21" s="181"/>
      <c r="O21" s="181"/>
      <c r="P21" s="165"/>
      <c r="Q21" s="181"/>
    </row>
    <row r="22" customFormat="false" ht="15" hidden="false" customHeight="true" outlineLevel="0" collapsed="false">
      <c r="A22" s="180" t="s">
        <v>221</v>
      </c>
      <c r="D22" s="268" t="n">
        <v>24.49</v>
      </c>
      <c r="E22" s="165" t="n">
        <v>18.38</v>
      </c>
      <c r="F22" s="268" t="n">
        <v>18.68</v>
      </c>
      <c r="G22" s="165" t="n">
        <v>17.86</v>
      </c>
      <c r="H22" s="270" t="n">
        <v>8.72</v>
      </c>
      <c r="I22" s="165" t="n">
        <v>10.71</v>
      </c>
      <c r="J22" s="268" t="n">
        <v>18.8</v>
      </c>
      <c r="K22" s="165" t="n">
        <v>20.59</v>
      </c>
      <c r="L22" s="268" t="n">
        <v>11.3</v>
      </c>
      <c r="M22" s="165" t="n">
        <v>11.28</v>
      </c>
      <c r="N22" s="165" t="n">
        <v>19.26</v>
      </c>
      <c r="O22" s="268" t="n">
        <v>19.09</v>
      </c>
      <c r="P22" s="165" t="n">
        <v>20.26</v>
      </c>
      <c r="Q22" s="165"/>
    </row>
    <row r="23" customFormat="false" ht="15" hidden="false" customHeight="true" outlineLevel="0" collapsed="false">
      <c r="A23" s="180" t="s">
        <v>222</v>
      </c>
      <c r="D23" s="268" t="n">
        <v>26170.31</v>
      </c>
      <c r="E23" s="165" t="n">
        <v>18964.13</v>
      </c>
      <c r="F23" s="268" t="n">
        <v>14738.92</v>
      </c>
      <c r="G23" s="165" t="n">
        <v>14881.14</v>
      </c>
      <c r="H23" s="270" t="n">
        <v>9189.22</v>
      </c>
      <c r="I23" s="165" t="n">
        <v>8883.64</v>
      </c>
      <c r="J23" s="268" t="n">
        <v>20403.7</v>
      </c>
      <c r="K23" s="165" t="n">
        <v>20060.04</v>
      </c>
      <c r="L23" s="268" t="n">
        <v>8920.95</v>
      </c>
      <c r="M23" s="165" t="n">
        <v>8344.96</v>
      </c>
      <c r="N23" s="165" t="n">
        <v>20802.16</v>
      </c>
      <c r="O23" s="268" t="n">
        <v>13819.29</v>
      </c>
      <c r="P23" s="165" t="n">
        <v>15369.47</v>
      </c>
      <c r="Q23" s="165"/>
    </row>
    <row r="24" customFormat="false" ht="15" hidden="false" customHeight="true" outlineLevel="0" collapsed="false">
      <c r="A24" s="180" t="s">
        <v>223</v>
      </c>
      <c r="D24" s="181"/>
      <c r="E24" s="165"/>
      <c r="F24" s="181"/>
      <c r="G24" s="165"/>
      <c r="H24" s="181"/>
      <c r="I24" s="165"/>
      <c r="J24" s="181"/>
      <c r="K24" s="165"/>
      <c r="L24" s="181"/>
      <c r="M24" s="165"/>
      <c r="N24" s="181"/>
      <c r="O24" s="181"/>
      <c r="P24" s="165"/>
      <c r="Q24" s="181"/>
    </row>
    <row r="25" customFormat="false" ht="15" hidden="false" customHeight="true" outlineLevel="0" collapsed="false">
      <c r="A25" s="180" t="s">
        <v>224</v>
      </c>
      <c r="D25" s="268" t="n">
        <v>11287.16</v>
      </c>
      <c r="E25" s="165" t="n">
        <v>9669.3</v>
      </c>
      <c r="F25" s="268" t="n">
        <v>2782.54</v>
      </c>
      <c r="G25" s="165" t="n">
        <v>3959.14</v>
      </c>
      <c r="H25" s="270" t="n">
        <v>1474.25</v>
      </c>
      <c r="I25" s="165" t="n">
        <v>1261.98</v>
      </c>
      <c r="J25" s="268" t="n">
        <v>5816.48</v>
      </c>
      <c r="K25" s="165" t="n">
        <v>5239.99</v>
      </c>
      <c r="L25" s="268" t="n">
        <v>5281.12</v>
      </c>
      <c r="M25" s="165" t="n">
        <v>6128.18</v>
      </c>
      <c r="N25" s="165" t="n">
        <v>1131.69</v>
      </c>
      <c r="O25" s="268" t="n">
        <v>3881.59</v>
      </c>
      <c r="P25" s="165" t="n">
        <v>4294.43</v>
      </c>
      <c r="Q25" s="165"/>
    </row>
    <row r="26" customFormat="false" ht="15" hidden="false" customHeight="true" outlineLevel="0" collapsed="false">
      <c r="A26" s="180" t="s">
        <v>223</v>
      </c>
      <c r="D26" s="181"/>
      <c r="E26" s="165"/>
      <c r="F26" s="181"/>
      <c r="G26" s="165"/>
      <c r="H26" s="181"/>
      <c r="I26" s="165"/>
      <c r="J26" s="181"/>
      <c r="K26" s="165"/>
      <c r="L26" s="181"/>
      <c r="M26" s="165"/>
      <c r="N26" s="181"/>
      <c r="O26" s="181"/>
      <c r="P26" s="165"/>
      <c r="Q26" s="181"/>
    </row>
    <row r="27" customFormat="false" ht="15" hidden="false" customHeight="true" outlineLevel="0" collapsed="false">
      <c r="A27" s="180" t="s">
        <v>225</v>
      </c>
      <c r="D27" s="165" t="n">
        <f aca="false">D23/D22</f>
        <v>1068.61208656595</v>
      </c>
      <c r="E27" s="165" t="n">
        <f aca="false">E23/E22</f>
        <v>1031.78073993471</v>
      </c>
      <c r="F27" s="165" t="n">
        <f aca="false">F23/F22</f>
        <v>789.021413276231</v>
      </c>
      <c r="G27" s="165" t="n">
        <f aca="false">G23/G22</f>
        <v>833.21052631579</v>
      </c>
      <c r="H27" s="165" t="n">
        <f aca="false">H23/H22</f>
        <v>1053.80963302752</v>
      </c>
      <c r="I27" s="165" t="n">
        <f aca="false">I23/I22</f>
        <v>829.47152194211</v>
      </c>
      <c r="J27" s="165" t="n">
        <f aca="false">J23/J22</f>
        <v>1085.30319148936</v>
      </c>
      <c r="K27" s="165" t="n">
        <f aca="false">K23/K22</f>
        <v>974.261291889267</v>
      </c>
      <c r="L27" s="165" t="n">
        <f aca="false">L23/L22</f>
        <v>789.464601769912</v>
      </c>
      <c r="M27" s="165" t="n">
        <f aca="false">M23/M22</f>
        <v>739.801418439716</v>
      </c>
      <c r="N27" s="165" t="n">
        <f aca="false">N23/N22</f>
        <v>1080.07061266874</v>
      </c>
      <c r="O27" s="165" t="n">
        <f aca="false">O23/O22</f>
        <v>723.902042954426</v>
      </c>
      <c r="P27" s="165" t="n">
        <f aca="false">P23/P22</f>
        <v>758.611549851925</v>
      </c>
      <c r="Q27" s="165"/>
    </row>
    <row r="28" customFormat="false" ht="15" hidden="false" customHeight="true" outlineLevel="0" collapsed="false">
      <c r="A28" s="180" t="s">
        <v>226</v>
      </c>
      <c r="D28" s="181"/>
      <c r="E28" s="165"/>
      <c r="F28" s="181"/>
      <c r="G28" s="165"/>
      <c r="H28" s="181"/>
      <c r="I28" s="165"/>
      <c r="J28" s="181"/>
      <c r="K28" s="165"/>
      <c r="L28" s="181"/>
      <c r="M28" s="165"/>
      <c r="N28" s="181"/>
      <c r="O28" s="181"/>
      <c r="P28" s="165"/>
      <c r="Q28" s="181"/>
    </row>
    <row r="29" customFormat="false" ht="15" hidden="false" customHeight="true" outlineLevel="0" collapsed="false">
      <c r="B29" s="180" t="s">
        <v>215</v>
      </c>
      <c r="D29" s="268" t="n">
        <v>506.09</v>
      </c>
      <c r="E29" s="165" t="n">
        <v>425.35</v>
      </c>
      <c r="F29" s="268" t="n">
        <v>439.44</v>
      </c>
      <c r="G29" s="165" t="n">
        <v>345.39</v>
      </c>
      <c r="H29" s="270" t="n">
        <v>883.07</v>
      </c>
      <c r="I29" s="165" t="n">
        <v>633.13</v>
      </c>
      <c r="J29" s="268" t="n">
        <v>774.76</v>
      </c>
      <c r="K29" s="165" t="n">
        <v>539.43</v>
      </c>
      <c r="L29" s="268" t="n">
        <v>362.2</v>
      </c>
      <c r="M29" s="165" t="n">
        <v>208.54</v>
      </c>
      <c r="N29" s="165" t="n">
        <v>644.18</v>
      </c>
      <c r="O29" s="268" t="n">
        <v>340.07</v>
      </c>
      <c r="P29" s="165" t="n">
        <v>277.04</v>
      </c>
      <c r="Q29" s="165"/>
    </row>
    <row r="30" customFormat="false" ht="15" hidden="false" customHeight="true" outlineLevel="0" collapsed="false">
      <c r="B30" s="180" t="s">
        <v>216</v>
      </c>
      <c r="D30" s="268" t="n">
        <v>514.15</v>
      </c>
      <c r="E30" s="165" t="n">
        <v>425.35</v>
      </c>
      <c r="F30" s="268" t="n">
        <v>439.44</v>
      </c>
      <c r="G30" s="165" t="n">
        <v>345.39</v>
      </c>
      <c r="H30" s="270" t="n">
        <v>883.07</v>
      </c>
      <c r="I30" s="165" t="n">
        <v>633.13</v>
      </c>
      <c r="J30" s="268" t="n">
        <v>774.76</v>
      </c>
      <c r="K30" s="165" t="n">
        <v>539.43</v>
      </c>
      <c r="L30" s="268" t="n">
        <v>362.2</v>
      </c>
      <c r="M30" s="165" t="n">
        <v>211.7</v>
      </c>
      <c r="N30" s="165" t="n">
        <v>644.18</v>
      </c>
      <c r="O30" s="268" t="n">
        <v>340.07</v>
      </c>
      <c r="P30" s="165" t="n">
        <v>310.76</v>
      </c>
      <c r="Q30" s="165"/>
    </row>
    <row r="31" customFormat="false" ht="15" hidden="false" customHeight="true" outlineLevel="0" collapsed="false">
      <c r="B31" s="180" t="s">
        <v>134</v>
      </c>
      <c r="D31" s="268" t="n">
        <v>667.786162834164</v>
      </c>
      <c r="E31" s="165" t="n">
        <v>551.639650203274</v>
      </c>
      <c r="F31" s="268" t="n">
        <v>783.864831459747</v>
      </c>
      <c r="G31" s="165" t="n">
        <v>639.233684257458</v>
      </c>
      <c r="H31" s="270" t="n">
        <v>1117.35759128333</v>
      </c>
      <c r="I31" s="270" t="n">
        <v>749.450602419077</v>
      </c>
      <c r="J31" s="268" t="n">
        <v>916.317843163045</v>
      </c>
      <c r="K31" s="165" t="n">
        <v>720.845833106614</v>
      </c>
      <c r="L31" s="268" t="n">
        <v>729.168859044111</v>
      </c>
      <c r="M31" s="165" t="n">
        <v>489.93</v>
      </c>
      <c r="N31" s="165" t="n">
        <v>818.941296285261</v>
      </c>
      <c r="O31" s="268" t="n">
        <v>584.893995836804</v>
      </c>
      <c r="P31" s="165" t="n">
        <v>511.878292580708</v>
      </c>
      <c r="Q31" s="165"/>
    </row>
    <row r="32" customFormat="false" ht="15" hidden="false" customHeight="true" outlineLevel="0" collapsed="false">
      <c r="B32" s="180" t="s">
        <v>217</v>
      </c>
      <c r="D32" s="268" t="n">
        <v>548.33</v>
      </c>
      <c r="E32" s="165" t="n">
        <v>462.42</v>
      </c>
      <c r="F32" s="268" t="n">
        <v>518.33</v>
      </c>
      <c r="G32" s="165" t="n">
        <v>407.6</v>
      </c>
      <c r="H32" s="270" t="n">
        <v>967.56</v>
      </c>
      <c r="I32" s="165" t="n">
        <v>672.31</v>
      </c>
      <c r="J32" s="268" t="n">
        <v>867.31</v>
      </c>
      <c r="K32" s="165" t="n">
        <v>599.26</v>
      </c>
      <c r="L32" s="268" t="n">
        <v>434.69</v>
      </c>
      <c r="M32" s="165" t="n">
        <v>254.72</v>
      </c>
      <c r="N32" s="165" t="n">
        <v>709.79</v>
      </c>
      <c r="O32" s="268" t="n">
        <v>406.68</v>
      </c>
      <c r="P32" s="165" t="n">
        <v>324.37</v>
      </c>
      <c r="Q32" s="165"/>
    </row>
    <row r="33" customFormat="false" ht="15" hidden="false" customHeight="true" outlineLevel="0" collapsed="false">
      <c r="A33" s="180" t="s">
        <v>227</v>
      </c>
      <c r="B33" s="180" t="s">
        <v>218</v>
      </c>
      <c r="D33" s="268" t="n">
        <v>727.82</v>
      </c>
      <c r="E33" s="165" t="n">
        <v>628.81</v>
      </c>
      <c r="F33" s="268" t="n">
        <v>775.28</v>
      </c>
      <c r="G33" s="165" t="n">
        <v>675.06</v>
      </c>
      <c r="H33" s="270" t="n">
        <v>1194.66</v>
      </c>
      <c r="I33" s="165" t="n">
        <v>874.29</v>
      </c>
      <c r="J33" s="268" t="n">
        <v>1044.72</v>
      </c>
      <c r="K33" s="165" t="n">
        <v>761.71</v>
      </c>
      <c r="L33" s="268" t="n">
        <v>560.07</v>
      </c>
      <c r="M33" s="165" t="n">
        <v>381.41</v>
      </c>
      <c r="N33" s="165" t="n">
        <v>929.35</v>
      </c>
      <c r="O33" s="268" t="n">
        <v>629.15</v>
      </c>
      <c r="P33" s="165" t="n">
        <v>561.67</v>
      </c>
      <c r="Q33" s="165"/>
    </row>
    <row r="34" customFormat="false" ht="15" hidden="false" customHeight="true" outlineLevel="0" collapsed="false">
      <c r="A34" s="180" t="s">
        <v>227</v>
      </c>
      <c r="B34" s="180" t="s">
        <v>219</v>
      </c>
      <c r="D34" s="269" t="n">
        <v>704.83</v>
      </c>
      <c r="E34" s="165" t="n">
        <v>589.97</v>
      </c>
      <c r="F34" s="268" t="n">
        <v>864.79</v>
      </c>
      <c r="G34" s="165" t="n">
        <v>702.04</v>
      </c>
      <c r="H34" s="270" t="n">
        <v>1200.19</v>
      </c>
      <c r="I34" s="165" t="n">
        <v>793.94</v>
      </c>
      <c r="J34" s="268" t="n">
        <v>1009.97</v>
      </c>
      <c r="K34" s="165" t="n">
        <v>781.23</v>
      </c>
      <c r="L34" s="268" t="n">
        <v>805.63</v>
      </c>
      <c r="M34" s="165" t="n">
        <v>501.89</v>
      </c>
      <c r="N34" s="165" t="n">
        <v>884.27</v>
      </c>
      <c r="O34" s="268" t="n">
        <v>646.39</v>
      </c>
      <c r="P34" s="165" t="n">
        <v>531.67</v>
      </c>
      <c r="Q34" s="165"/>
    </row>
    <row r="35" customFormat="false" ht="15" hidden="false" customHeight="true" outlineLevel="0" collapsed="false">
      <c r="B35" s="180" t="s">
        <v>135</v>
      </c>
      <c r="D35" s="268" t="n">
        <v>884.33</v>
      </c>
      <c r="E35" s="165" t="n">
        <v>756.36</v>
      </c>
      <c r="F35" s="268" t="n">
        <v>1121.74</v>
      </c>
      <c r="G35" s="165" t="n">
        <v>969.5</v>
      </c>
      <c r="H35" s="270" t="n">
        <v>1427.29</v>
      </c>
      <c r="I35" s="165" t="n">
        <v>995.7</v>
      </c>
      <c r="J35" s="268" t="n">
        <v>1187.38</v>
      </c>
      <c r="K35" s="165" t="n">
        <v>943.68</v>
      </c>
      <c r="L35" s="268" t="n">
        <v>931.01</v>
      </c>
      <c r="M35" s="165" t="n">
        <v>628.58</v>
      </c>
      <c r="N35" s="165" t="n">
        <v>1103.83</v>
      </c>
      <c r="O35" s="268" t="n">
        <v>868.86</v>
      </c>
      <c r="P35" s="165" t="n">
        <v>768.97</v>
      </c>
      <c r="Q35" s="165"/>
    </row>
    <row r="36" customFormat="false" ht="15" hidden="false" customHeight="true" outlineLevel="0" collapsed="false">
      <c r="D36" s="181"/>
      <c r="E36" s="165"/>
      <c r="F36" s="181"/>
      <c r="G36" s="165"/>
      <c r="H36" s="181"/>
      <c r="I36" s="165"/>
      <c r="J36" s="181"/>
      <c r="K36" s="165"/>
      <c r="L36" s="181"/>
      <c r="M36" s="165"/>
      <c r="N36" s="181"/>
      <c r="O36" s="181"/>
      <c r="P36" s="165"/>
      <c r="Q36" s="181"/>
    </row>
    <row r="37" customFormat="false" ht="15" hidden="false" customHeight="true" outlineLevel="0" collapsed="false">
      <c r="B37" s="180" t="s">
        <v>228</v>
      </c>
      <c r="D37" s="268" t="n">
        <v>907.62</v>
      </c>
      <c r="E37" s="165" t="n">
        <v>786.64</v>
      </c>
      <c r="F37" s="268" t="n">
        <v>1170.5</v>
      </c>
      <c r="G37" s="165" t="n">
        <v>981.39</v>
      </c>
      <c r="H37" s="270" t="n">
        <v>1482.43</v>
      </c>
      <c r="I37" s="165" t="n">
        <v>1107.7</v>
      </c>
      <c r="J37" s="268" t="n">
        <v>1187.38</v>
      </c>
      <c r="K37" s="165" t="n">
        <v>943.68</v>
      </c>
      <c r="L37" s="268" t="n">
        <v>944.67</v>
      </c>
      <c r="M37" s="165" t="n">
        <v>667.31</v>
      </c>
      <c r="N37" s="165" t="n">
        <v>1103.83</v>
      </c>
      <c r="O37" s="268" t="n">
        <v>868.86</v>
      </c>
      <c r="P37" s="165" t="n">
        <v>768.97</v>
      </c>
      <c r="Q37" s="165"/>
    </row>
    <row r="38" customFormat="false" ht="15" hidden="false" customHeight="true" outlineLevel="0" collapsed="false">
      <c r="B38" s="180" t="s">
        <v>229</v>
      </c>
      <c r="D38" s="268" t="n">
        <v>998.38</v>
      </c>
      <c r="E38" s="165" t="n">
        <v>865.31</v>
      </c>
      <c r="F38" s="268" t="n">
        <v>1287.55</v>
      </c>
      <c r="G38" s="165" t="n">
        <v>1079.52</v>
      </c>
      <c r="H38" s="270" t="n">
        <v>1630.67</v>
      </c>
      <c r="I38" s="165" t="n">
        <v>1108.47</v>
      </c>
      <c r="J38" s="268" t="n">
        <v>1306.12</v>
      </c>
      <c r="K38" s="165" t="n">
        <v>1038.05</v>
      </c>
      <c r="L38" s="268" t="n">
        <v>1039.13</v>
      </c>
      <c r="M38" s="165" t="n">
        <v>734.04</v>
      </c>
      <c r="N38" s="165" t="n">
        <v>1214.21</v>
      </c>
      <c r="O38" s="268" t="n">
        <v>955.75</v>
      </c>
      <c r="P38" s="165" t="n">
        <v>845.87</v>
      </c>
      <c r="Q38" s="165"/>
    </row>
    <row r="39" customFormat="false" ht="15" hidden="false" customHeight="true" outlineLevel="0" collapsed="false">
      <c r="A39" s="180" t="s">
        <v>334</v>
      </c>
      <c r="D39" s="165"/>
      <c r="E39" s="165"/>
      <c r="F39" s="181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81"/>
    </row>
    <row r="40" customFormat="false" ht="15" hidden="false" customHeight="true" outlineLevel="0" collapsed="false">
      <c r="A40" s="180" t="s">
        <v>231</v>
      </c>
      <c r="C40" s="180" t="s">
        <v>232</v>
      </c>
      <c r="D40" s="165"/>
      <c r="E40" s="165"/>
      <c r="F40" s="181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81"/>
    </row>
    <row r="41" customFormat="false" ht="15" hidden="false" customHeight="true" outlineLevel="0" collapsed="false">
      <c r="A41" s="180" t="s">
        <v>233</v>
      </c>
      <c r="B41" s="180" t="s">
        <v>234</v>
      </c>
      <c r="D41" s="268" t="n">
        <v>6.71</v>
      </c>
      <c r="E41" s="165" t="n">
        <v>6.08</v>
      </c>
      <c r="F41" s="268" t="n">
        <v>4.1</v>
      </c>
      <c r="G41" s="165" t="n">
        <v>4.09</v>
      </c>
      <c r="H41" s="270" t="n">
        <v>4.09</v>
      </c>
      <c r="I41" s="165" t="n">
        <v>3.27</v>
      </c>
      <c r="J41" s="268" t="n">
        <v>3.98</v>
      </c>
      <c r="K41" s="165" t="n">
        <v>4.62</v>
      </c>
      <c r="L41" s="268" t="n">
        <v>5.17</v>
      </c>
      <c r="M41" s="165" t="n">
        <v>5.85</v>
      </c>
      <c r="N41" s="165" t="n">
        <v>8.07</v>
      </c>
      <c r="O41" s="268" t="n">
        <v>5.43</v>
      </c>
      <c r="P41" s="165" t="n">
        <v>6.02</v>
      </c>
      <c r="Q41" s="165"/>
    </row>
    <row r="42" customFormat="false" ht="15" hidden="false" customHeight="true" outlineLevel="0" collapsed="false">
      <c r="A42" s="180" t="s">
        <v>235</v>
      </c>
      <c r="D42" s="268" t="n">
        <v>141.24</v>
      </c>
      <c r="E42" s="165" t="n">
        <v>111.58</v>
      </c>
      <c r="F42" s="268" t="n">
        <v>73.9</v>
      </c>
      <c r="G42" s="165" t="n">
        <v>73.02</v>
      </c>
      <c r="H42" s="270" t="n">
        <v>63.23</v>
      </c>
      <c r="I42" s="165" t="n">
        <v>34.93</v>
      </c>
      <c r="J42" s="268" t="n">
        <v>82.35</v>
      </c>
      <c r="K42" s="165" t="n">
        <v>84.19</v>
      </c>
      <c r="L42" s="268" t="n">
        <v>23.53</v>
      </c>
      <c r="M42" s="165" t="n">
        <v>15.2</v>
      </c>
      <c r="N42" s="165" t="n">
        <v>54.09</v>
      </c>
      <c r="O42" s="268" t="n">
        <v>70.19</v>
      </c>
      <c r="P42" s="165" t="n">
        <v>60.5</v>
      </c>
      <c r="Q42" s="165"/>
    </row>
    <row r="43" customFormat="false" ht="15" hidden="false" customHeight="true" outlineLevel="0" collapsed="false">
      <c r="A43" s="180" t="s">
        <v>236</v>
      </c>
      <c r="B43" s="180" t="s">
        <v>237</v>
      </c>
      <c r="D43" s="268" t="n">
        <v>10.47</v>
      </c>
      <c r="E43" s="165" t="n">
        <v>11.52</v>
      </c>
      <c r="F43" s="268" t="n">
        <v>0</v>
      </c>
      <c r="G43" s="165" t="n">
        <v>0</v>
      </c>
      <c r="H43" s="270" t="n">
        <v>4.89</v>
      </c>
      <c r="I43" s="165" t="n">
        <v>0</v>
      </c>
      <c r="J43" s="268" t="n">
        <v>3.78</v>
      </c>
      <c r="K43" s="165" t="n">
        <v>4.79</v>
      </c>
      <c r="L43" s="268" t="n">
        <v>4.65</v>
      </c>
      <c r="M43" s="165" t="n">
        <v>3.54</v>
      </c>
      <c r="N43" s="165" t="n">
        <v>10.57</v>
      </c>
      <c r="O43" s="268" t="n">
        <v>0</v>
      </c>
      <c r="P43" s="165" t="n">
        <v>0.13</v>
      </c>
      <c r="Q43" s="165"/>
    </row>
    <row r="44" customFormat="false" ht="15" hidden="false" customHeight="true" outlineLevel="0" collapsed="false">
      <c r="A44" s="180" t="s">
        <v>238</v>
      </c>
      <c r="D44" s="268" t="n">
        <v>617.79</v>
      </c>
      <c r="E44" s="165" t="n">
        <v>583.68</v>
      </c>
      <c r="F44" s="268" t="n">
        <v>323.2</v>
      </c>
      <c r="G44" s="165" t="n">
        <v>297.12</v>
      </c>
      <c r="H44" s="270" t="n">
        <v>298.49</v>
      </c>
      <c r="I44" s="165" t="n">
        <v>320.57</v>
      </c>
      <c r="J44" s="268" t="n">
        <v>564.93</v>
      </c>
      <c r="K44" s="165" t="n">
        <v>532.47</v>
      </c>
      <c r="L44" s="268" t="n">
        <v>322.56</v>
      </c>
      <c r="M44" s="165" t="n">
        <v>302.76</v>
      </c>
      <c r="N44" s="165" t="n">
        <v>373.03</v>
      </c>
      <c r="O44" s="268" t="n">
        <v>383.23</v>
      </c>
      <c r="P44" s="165" t="n">
        <v>454.51</v>
      </c>
      <c r="Q44" s="165"/>
    </row>
    <row r="45" customFormat="false" ht="15" hidden="false" customHeight="true" outlineLevel="0" collapsed="false">
      <c r="A45" s="180" t="s">
        <v>239</v>
      </c>
      <c r="D45" s="268" t="n">
        <v>14.48</v>
      </c>
      <c r="E45" s="165" t="n">
        <v>13.11</v>
      </c>
      <c r="F45" s="268" t="n">
        <v>2.63</v>
      </c>
      <c r="G45" s="165" t="n">
        <v>9.04</v>
      </c>
      <c r="H45" s="270" t="n">
        <v>37.71</v>
      </c>
      <c r="I45" s="165" t="n">
        <v>33.47</v>
      </c>
      <c r="J45" s="268" t="n">
        <v>28.49</v>
      </c>
      <c r="K45" s="165" t="n">
        <v>49.04</v>
      </c>
      <c r="L45" s="268" t="n">
        <v>2.29</v>
      </c>
      <c r="M45" s="165" t="n">
        <v>2.73</v>
      </c>
      <c r="N45" s="165" t="n">
        <v>6.34</v>
      </c>
      <c r="O45" s="268" t="n">
        <v>2.06</v>
      </c>
      <c r="P45" s="165" t="n">
        <v>11.25</v>
      </c>
      <c r="Q45" s="165"/>
    </row>
    <row r="46" customFormat="false" ht="15" hidden="false" customHeight="true" outlineLevel="0" collapsed="false">
      <c r="A46" s="170"/>
      <c r="B46" s="170"/>
      <c r="C46" s="170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63"/>
    </row>
    <row r="47" customFormat="false" ht="15" hidden="false" customHeight="true" outlineLevel="0" collapsed="false">
      <c r="A47" s="298"/>
      <c r="B47" s="298"/>
      <c r="C47" s="298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63"/>
    </row>
    <row r="48" customFormat="false" ht="15" hidden="false" customHeight="true" outlineLevel="0" collapsed="false">
      <c r="B48" s="180" t="s">
        <v>267</v>
      </c>
      <c r="H48" s="180" t="s">
        <v>268</v>
      </c>
    </row>
    <row r="49" customFormat="false" ht="15" hidden="false" customHeight="true" outlineLevel="0" collapsed="false">
      <c r="B49" s="180" t="s">
        <v>269</v>
      </c>
      <c r="H49" s="180" t="s">
        <v>270</v>
      </c>
    </row>
    <row r="50" customFormat="false" ht="15" hidden="false" customHeight="true" outlineLevel="0" collapsed="false">
      <c r="B50" s="180" t="s">
        <v>271</v>
      </c>
      <c r="H50" s="180" t="s">
        <v>272</v>
      </c>
    </row>
    <row r="51" customFormat="false" ht="15" hidden="false" customHeight="true" outlineLevel="0" collapsed="false">
      <c r="B51" s="180" t="s">
        <v>273</v>
      </c>
      <c r="I51" s="180" t="s">
        <v>274</v>
      </c>
    </row>
    <row r="52" customFormat="false" ht="15" hidden="false" customHeight="true" outlineLevel="0" collapsed="false">
      <c r="B52" s="180" t="s">
        <v>275</v>
      </c>
      <c r="H52" s="180" t="s">
        <v>276</v>
      </c>
    </row>
    <row r="53" customFormat="false" ht="15" hidden="false" customHeight="true" outlineLevel="0" collapsed="false">
      <c r="B53" s="180" t="s">
        <v>335</v>
      </c>
      <c r="I53" s="180" t="s">
        <v>278</v>
      </c>
    </row>
    <row r="54" customFormat="false" ht="15" hidden="false" customHeight="true" outlineLevel="0" collapsed="false">
      <c r="C54" s="180" t="s">
        <v>279</v>
      </c>
    </row>
    <row r="55" customFormat="false" ht="12.75" hidden="false" customHeight="false" outlineLevel="0" collapsed="false">
      <c r="H55" s="180" t="s">
        <v>280</v>
      </c>
    </row>
    <row r="61" customFormat="false" ht="8.25" hidden="false" customHeight="true" outlineLevel="0" collapsed="false"/>
    <row r="63" customFormat="false" ht="12.75" hidden="false" customHeight="false" outlineLevel="0" collapsed="false">
      <c r="F63" s="180"/>
    </row>
  </sheetData>
  <mergeCells count="9">
    <mergeCell ref="A1:P1"/>
    <mergeCell ref="A3:P3"/>
    <mergeCell ref="A5:P5"/>
    <mergeCell ref="D7:E7"/>
    <mergeCell ref="F7:G7"/>
    <mergeCell ref="H7:I7"/>
    <mergeCell ref="J7:K7"/>
    <mergeCell ref="L7:M7"/>
    <mergeCell ref="O7:P7"/>
  </mergeCells>
  <printOptions headings="false" gridLines="false" gridLinesSet="true" horizontalCentered="false" verticalCentered="false"/>
  <pageMargins left="0.390277777777778" right="0.4" top="0.25" bottom="0.1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9.99"/>
    <col collapsed="false" customWidth="false" hidden="false" outlineLevel="0" max="2" min="2" style="300" width="9.14"/>
    <col collapsed="false" customWidth="true" hidden="false" outlineLevel="0" max="3" min="3" style="300" width="8.14"/>
    <col collapsed="false" customWidth="true" hidden="false" outlineLevel="0" max="16" min="4" style="300" width="13.56"/>
    <col collapsed="false" customWidth="false" hidden="false" outlineLevel="0" max="257" min="17" style="300" width="9.14"/>
  </cols>
  <sheetData>
    <row r="1" s="300" customFormat="true" ht="15" hidden="false" customHeight="false" outlineLevel="0" collapsed="false">
      <c r="A1" s="301"/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</row>
    <row r="3" s="300" customFormat="true" ht="15" hidden="false" customHeight="true" outlineLevel="0" collapsed="false">
      <c r="A3" s="301"/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</row>
    <row r="5" s="300" customFormat="true" ht="18" hidden="false" customHeight="false" outlineLevel="0" collapsed="false">
      <c r="A5" s="302" t="s">
        <v>336</v>
      </c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</row>
    <row r="6" s="300" customFormat="true" ht="12.75" hidden="false" customHeight="fals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</row>
    <row r="7" s="213" customFormat="true" ht="15" hidden="false" customHeight="true" outlineLevel="0" collapsed="false">
      <c r="A7" s="304"/>
      <c r="B7" s="304"/>
      <c r="C7" s="304"/>
      <c r="D7" s="305" t="s">
        <v>14</v>
      </c>
      <c r="E7" s="305"/>
      <c r="F7" s="305" t="s">
        <v>15</v>
      </c>
      <c r="G7" s="305"/>
      <c r="H7" s="305" t="s">
        <v>19</v>
      </c>
      <c r="I7" s="305"/>
      <c r="J7" s="305" t="s">
        <v>21</v>
      </c>
      <c r="K7" s="305"/>
      <c r="L7" s="305" t="s">
        <v>30</v>
      </c>
      <c r="M7" s="305"/>
      <c r="N7" s="305" t="s">
        <v>137</v>
      </c>
      <c r="O7" s="305" t="s">
        <v>25</v>
      </c>
      <c r="P7" s="305"/>
    </row>
    <row r="8" s="307" customFormat="true" ht="15" hidden="false" customHeight="true" outlineLevel="0" collapsed="false">
      <c r="A8" s="306" t="s">
        <v>282</v>
      </c>
      <c r="B8" s="306"/>
      <c r="C8" s="306"/>
      <c r="D8" s="305" t="s">
        <v>197</v>
      </c>
      <c r="E8" s="305" t="s">
        <v>198</v>
      </c>
      <c r="F8" s="305" t="s">
        <v>197</v>
      </c>
      <c r="G8" s="305" t="s">
        <v>198</v>
      </c>
      <c r="H8" s="305" t="s">
        <v>197</v>
      </c>
      <c r="I8" s="305" t="s">
        <v>198</v>
      </c>
      <c r="J8" s="305" t="s">
        <v>197</v>
      </c>
      <c r="K8" s="305" t="s">
        <v>198</v>
      </c>
      <c r="L8" s="305" t="s">
        <v>197</v>
      </c>
      <c r="M8" s="305" t="s">
        <v>198</v>
      </c>
      <c r="N8" s="305" t="s">
        <v>197</v>
      </c>
      <c r="O8" s="305" t="s">
        <v>197</v>
      </c>
      <c r="P8" s="305" t="s">
        <v>198</v>
      </c>
    </row>
    <row r="9" s="309" customFormat="true" ht="15" hidden="false" customHeight="true" outlineLevel="0" collapsed="false">
      <c r="A9" s="308" t="n">
        <v>1</v>
      </c>
      <c r="B9" s="308"/>
      <c r="C9" s="308"/>
      <c r="D9" s="308" t="n">
        <v>2</v>
      </c>
      <c r="E9" s="308" t="n">
        <v>3</v>
      </c>
      <c r="F9" s="308" t="n">
        <v>4</v>
      </c>
      <c r="G9" s="308" t="n">
        <v>5</v>
      </c>
      <c r="H9" s="308" t="n">
        <v>6</v>
      </c>
      <c r="I9" s="308" t="n">
        <v>7</v>
      </c>
      <c r="J9" s="308" t="n">
        <v>8</v>
      </c>
      <c r="K9" s="308" t="n">
        <v>9</v>
      </c>
      <c r="L9" s="308" t="n">
        <v>10</v>
      </c>
      <c r="M9" s="308" t="n">
        <v>11</v>
      </c>
      <c r="N9" s="308" t="n">
        <v>12</v>
      </c>
      <c r="O9" s="308" t="n">
        <v>13</v>
      </c>
      <c r="P9" s="308" t="n">
        <v>14</v>
      </c>
    </row>
    <row r="10" s="310" customFormat="true" ht="15" hidden="false" customHeight="true" outlineLevel="0" collapsed="false">
      <c r="A10" s="310" t="s">
        <v>284</v>
      </c>
      <c r="D10" s="235" t="n">
        <f aca="false">D16+D20+D24+D25+D29+D30+D31+D32</f>
        <v>22984.96</v>
      </c>
      <c r="E10" s="235" t="n">
        <f aca="false">(E16+E20+E24+E25+E29+E30+E31+E32+E33)</f>
        <v>15133.14</v>
      </c>
      <c r="F10" s="235" t="n">
        <f aca="false">(F16+F20+F24+F25+F29+F30+F31+F32)</f>
        <v>17182.64</v>
      </c>
      <c r="G10" s="235" t="n">
        <f aca="false">(G16+G20+G24+G25+G29+G30+G31+G32+G33)</f>
        <v>14173.11</v>
      </c>
      <c r="H10" s="235" t="n">
        <f aca="false">H16+H20+H24+H25+H29+H30+H31+H32</f>
        <v>11176.13</v>
      </c>
      <c r="I10" s="235" t="n">
        <f aca="false">(I16+I20+I24+I25+I29+I30+I31+I32+I33)</f>
        <v>8992.89</v>
      </c>
      <c r="J10" s="235" t="n">
        <f aca="false">J16+J20+J24+J25+J29+J30+J31+J32</f>
        <v>21726.25</v>
      </c>
      <c r="K10" s="235" t="n">
        <f aca="false">(K16+K20+K24+K25+K29+K30+K31+K32+K33)</f>
        <v>18000.54</v>
      </c>
      <c r="L10" s="235" t="n">
        <f aca="false">L16+L20+L24+L25+L29+L30+L31+L32</f>
        <v>12793.19</v>
      </c>
      <c r="M10" s="235" t="n">
        <f aca="false">(M16+M20+M24+M25+M29+M30+M31+M32+M33)</f>
        <v>8549.12</v>
      </c>
      <c r="N10" s="235" t="n">
        <v>16405.26</v>
      </c>
      <c r="O10" s="235" t="n">
        <f aca="false">O16+O20+O24+O25+O29+O30+O31+O32</f>
        <v>13657.94</v>
      </c>
      <c r="P10" s="235" t="n">
        <f aca="false">(P16+P20+P24+P25+P29+P30+P31+P32+P33)</f>
        <v>11773.3</v>
      </c>
    </row>
    <row r="11" customFormat="false" ht="15" hidden="false" customHeight="true" outlineLevel="0" collapsed="false"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</row>
    <row r="12" customFormat="false" ht="15" hidden="false" customHeight="true" outlineLevel="0" collapsed="false">
      <c r="A12" s="300" t="s">
        <v>285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</row>
    <row r="13" customFormat="false" ht="15" hidden="false" customHeight="true" outlineLevel="0" collapsed="false">
      <c r="A13" s="300" t="s">
        <v>286</v>
      </c>
      <c r="D13" s="165" t="n">
        <v>5841.77</v>
      </c>
      <c r="E13" s="165" t="n">
        <v>2906.15</v>
      </c>
      <c r="F13" s="165" t="n">
        <v>2458.42</v>
      </c>
      <c r="G13" s="165" t="n">
        <v>1661.25</v>
      </c>
      <c r="H13" s="165" t="n">
        <v>3013.57</v>
      </c>
      <c r="I13" s="165" t="n">
        <v>3370.42</v>
      </c>
      <c r="J13" s="165" t="n">
        <v>7029.35</v>
      </c>
      <c r="K13" s="165" t="n">
        <v>4694.1</v>
      </c>
      <c r="L13" s="165" t="n">
        <v>2102.63</v>
      </c>
      <c r="M13" s="165" t="n">
        <v>1033.47</v>
      </c>
      <c r="N13" s="165" t="n">
        <v>7377.86</v>
      </c>
      <c r="O13" s="165" t="n">
        <v>2152.41</v>
      </c>
      <c r="P13" s="165" t="n">
        <v>1339.49</v>
      </c>
    </row>
    <row r="14" customFormat="false" ht="15" hidden="false" customHeight="true" outlineLevel="0" collapsed="false">
      <c r="A14" s="300" t="s">
        <v>287</v>
      </c>
      <c r="D14" s="165" t="n">
        <v>6.22</v>
      </c>
      <c r="E14" s="165" t="n">
        <v>39.66</v>
      </c>
      <c r="F14" s="165" t="n">
        <v>192.98</v>
      </c>
      <c r="G14" s="165" t="n">
        <v>7.37</v>
      </c>
      <c r="H14" s="165" t="n">
        <v>0</v>
      </c>
      <c r="I14" s="165" t="n">
        <v>0</v>
      </c>
      <c r="J14" s="165" t="n">
        <v>452.56</v>
      </c>
      <c r="K14" s="165" t="n">
        <v>34.12</v>
      </c>
      <c r="L14" s="165" t="n">
        <v>71.59</v>
      </c>
      <c r="M14" s="165" t="n">
        <v>11.3</v>
      </c>
      <c r="N14" s="165" t="n">
        <v>0</v>
      </c>
      <c r="O14" s="165" t="n">
        <v>0</v>
      </c>
      <c r="P14" s="165" t="n">
        <v>3.5</v>
      </c>
    </row>
    <row r="15" customFormat="false" ht="15" hidden="false" customHeight="true" outlineLevel="0" collapsed="false">
      <c r="A15" s="300" t="s">
        <v>288</v>
      </c>
      <c r="D15" s="165" t="n">
        <v>5444.16</v>
      </c>
      <c r="E15" s="165" t="n">
        <v>3504.61</v>
      </c>
      <c r="F15" s="165" t="n">
        <v>7675.65</v>
      </c>
      <c r="G15" s="165" t="n">
        <v>6664.54</v>
      </c>
      <c r="H15" s="165" t="n">
        <v>2399.4</v>
      </c>
      <c r="I15" s="165" t="n">
        <v>1508.59</v>
      </c>
      <c r="J15" s="165" t="n">
        <v>3383.42</v>
      </c>
      <c r="K15" s="165" t="n">
        <v>4731.71</v>
      </c>
      <c r="L15" s="165" t="n">
        <v>6732.81</v>
      </c>
      <c r="M15" s="165" t="n">
        <v>4756.89</v>
      </c>
      <c r="N15" s="165" t="n">
        <v>3494.74</v>
      </c>
      <c r="O15" s="165" t="n">
        <v>5864.41</v>
      </c>
      <c r="P15" s="165" t="n">
        <v>5558.86</v>
      </c>
    </row>
    <row r="16" customFormat="false" ht="15" hidden="false" customHeight="true" outlineLevel="0" collapsed="false">
      <c r="A16" s="300" t="s">
        <v>289</v>
      </c>
      <c r="D16" s="165" t="n">
        <f aca="false">SUM(D13:D15)</f>
        <v>11292.15</v>
      </c>
      <c r="E16" s="165" t="n">
        <f aca="false">SUM(E13:E15)</f>
        <v>6450.42</v>
      </c>
      <c r="F16" s="165" t="n">
        <f aca="false">SUM(F13:F15)</f>
        <v>10327.05</v>
      </c>
      <c r="G16" s="165" t="n">
        <f aca="false">SUM(G13:G15)</f>
        <v>8333.16</v>
      </c>
      <c r="H16" s="165" t="n">
        <f aca="false">SUM(H13:H15)</f>
        <v>5412.97</v>
      </c>
      <c r="I16" s="165" t="n">
        <f aca="false">SUM(I13:I15)</f>
        <v>4879.01</v>
      </c>
      <c r="J16" s="165" t="n">
        <f aca="false">SUM(J13:J15)</f>
        <v>10865.33</v>
      </c>
      <c r="K16" s="165" t="n">
        <f aca="false">SUM(K13:K15)</f>
        <v>9459.93</v>
      </c>
      <c r="L16" s="165" t="n">
        <f aca="false">SUM(L13:L15)</f>
        <v>8907.03</v>
      </c>
      <c r="M16" s="165" t="n">
        <f aca="false">SUM(M13:M15)</f>
        <v>5801.66</v>
      </c>
      <c r="N16" s="165" t="n">
        <v>10872.6</v>
      </c>
      <c r="O16" s="165" t="n">
        <f aca="false">SUM(O13:O15)</f>
        <v>8016.82</v>
      </c>
      <c r="P16" s="165" t="n">
        <f aca="false">SUM(P13:P15)</f>
        <v>6901.85</v>
      </c>
    </row>
    <row r="17" customFormat="false" ht="15" hidden="false" customHeight="true" outlineLevel="0" collapsed="false">
      <c r="A17" s="300" t="s">
        <v>290</v>
      </c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  <row r="18" customFormat="false" ht="15" hidden="false" customHeight="true" outlineLevel="0" collapsed="false">
      <c r="A18" s="300" t="s">
        <v>291</v>
      </c>
      <c r="D18" s="165" t="n">
        <v>521.67</v>
      </c>
      <c r="E18" s="165" t="n">
        <v>390.37</v>
      </c>
      <c r="F18" s="165" t="n">
        <v>1.75</v>
      </c>
      <c r="G18" s="165" t="n">
        <v>199.58</v>
      </c>
      <c r="H18" s="165" t="n">
        <v>555.8</v>
      </c>
      <c r="I18" s="165" t="n">
        <v>1251.84</v>
      </c>
      <c r="J18" s="165" t="n">
        <v>435.05</v>
      </c>
      <c r="K18" s="165" t="n">
        <v>931.09</v>
      </c>
      <c r="L18" s="165" t="n">
        <v>20.44</v>
      </c>
      <c r="M18" s="165" t="n">
        <v>12.15</v>
      </c>
      <c r="N18" s="165" t="n">
        <v>190.18</v>
      </c>
      <c r="O18" s="165" t="n">
        <v>0</v>
      </c>
      <c r="P18" s="165" t="n">
        <v>1.36</v>
      </c>
    </row>
    <row r="19" customFormat="false" ht="15" hidden="false" customHeight="true" outlineLevel="0" collapsed="false">
      <c r="A19" s="300" t="s">
        <v>292</v>
      </c>
      <c r="D19" s="165" t="n">
        <v>597.08</v>
      </c>
      <c r="E19" s="165" t="n">
        <v>499</v>
      </c>
      <c r="F19" s="165" t="n">
        <v>270.18</v>
      </c>
      <c r="G19" s="165" t="n">
        <v>624.05</v>
      </c>
      <c r="H19" s="165" t="n">
        <v>1133.6</v>
      </c>
      <c r="I19" s="165" t="n">
        <v>312.35</v>
      </c>
      <c r="J19" s="165" t="n">
        <v>1400.11</v>
      </c>
      <c r="K19" s="165" t="n">
        <v>1742.49</v>
      </c>
      <c r="L19" s="165" t="n">
        <v>104.75</v>
      </c>
      <c r="M19" s="165" t="n">
        <v>21.07</v>
      </c>
      <c r="N19" s="165" t="n">
        <v>0</v>
      </c>
      <c r="O19" s="165" t="n">
        <v>165.24</v>
      </c>
      <c r="P19" s="165" t="n">
        <v>776.5</v>
      </c>
    </row>
    <row r="20" customFormat="false" ht="15" hidden="false" customHeight="true" outlineLevel="0" collapsed="false">
      <c r="A20" s="300" t="s">
        <v>289</v>
      </c>
      <c r="D20" s="165" t="n">
        <f aca="false">SUM(D18:D19)</f>
        <v>1118.75</v>
      </c>
      <c r="E20" s="165" t="n">
        <f aca="false">SUM(E18:E19)</f>
        <v>889.37</v>
      </c>
      <c r="F20" s="165" t="n">
        <f aca="false">SUM(F18:F19)</f>
        <v>271.93</v>
      </c>
      <c r="G20" s="165" t="n">
        <f aca="false">SUM(G18:G19)</f>
        <v>823.63</v>
      </c>
      <c r="H20" s="165" t="n">
        <f aca="false">SUM(H18:H19)</f>
        <v>1689.4</v>
      </c>
      <c r="I20" s="165" t="n">
        <f aca="false">SUM(I18:I19)</f>
        <v>1564.19</v>
      </c>
      <c r="J20" s="165" t="n">
        <f aca="false">SUM(J18:J19)</f>
        <v>1835.16</v>
      </c>
      <c r="K20" s="165" t="n">
        <f aca="false">SUM(K18:K19)</f>
        <v>2673.58</v>
      </c>
      <c r="L20" s="165" t="n">
        <f aca="false">SUM(L18:L19)</f>
        <v>125.19</v>
      </c>
      <c r="M20" s="165" t="n">
        <f aca="false">SUM(M18:M19)</f>
        <v>33.22</v>
      </c>
      <c r="N20" s="165" t="n">
        <v>190.18</v>
      </c>
      <c r="O20" s="165" t="n">
        <f aca="false">SUM(O18:O19)</f>
        <v>165.24</v>
      </c>
      <c r="P20" s="165" t="n">
        <f aca="false">SUM(P18:P19)</f>
        <v>777.86</v>
      </c>
    </row>
    <row r="21" customFormat="false" ht="15" hidden="false" customHeight="true" outlineLevel="0" collapsed="false">
      <c r="A21" s="300" t="s">
        <v>293</v>
      </c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</row>
    <row r="22" customFormat="false" ht="15" hidden="false" customHeight="true" outlineLevel="0" collapsed="false">
      <c r="A22" s="300" t="s">
        <v>291</v>
      </c>
      <c r="D22" s="165" t="n">
        <v>3043.47</v>
      </c>
      <c r="E22" s="165" t="n">
        <v>2837.08</v>
      </c>
      <c r="F22" s="165" t="n">
        <v>3394.77</v>
      </c>
      <c r="G22" s="165" t="n">
        <v>2575.83</v>
      </c>
      <c r="H22" s="165" t="n">
        <v>1226.78</v>
      </c>
      <c r="I22" s="165" t="n">
        <v>1147.7</v>
      </c>
      <c r="J22" s="165" t="n">
        <v>4170.23</v>
      </c>
      <c r="K22" s="165" t="n">
        <v>2387.16</v>
      </c>
      <c r="L22" s="165" t="n">
        <v>2219.75</v>
      </c>
      <c r="M22" s="165" t="n">
        <v>1653.2</v>
      </c>
      <c r="N22" s="165" t="n">
        <v>1978.66</v>
      </c>
      <c r="O22" s="165" t="n">
        <v>2917.45</v>
      </c>
      <c r="P22" s="165" t="n">
        <v>2422.45</v>
      </c>
    </row>
    <row r="23" customFormat="false" ht="15" hidden="false" customHeight="true" outlineLevel="0" collapsed="false">
      <c r="A23" s="300" t="s">
        <v>292</v>
      </c>
      <c r="D23" s="165" t="n">
        <v>231.11</v>
      </c>
      <c r="E23" s="165" t="n">
        <v>133.18</v>
      </c>
      <c r="F23" s="165" t="n">
        <v>768.05</v>
      </c>
      <c r="G23" s="165" t="n">
        <v>480.3</v>
      </c>
      <c r="H23" s="165" t="n">
        <v>152.93</v>
      </c>
      <c r="I23" s="165" t="n">
        <v>81.42</v>
      </c>
      <c r="J23" s="165" t="n">
        <v>829.32</v>
      </c>
      <c r="K23" s="165" t="n">
        <v>246.64</v>
      </c>
      <c r="L23" s="165" t="n">
        <v>89.08</v>
      </c>
      <c r="M23" s="165" t="n">
        <v>43.03</v>
      </c>
      <c r="N23" s="165" t="n">
        <v>272.19</v>
      </c>
      <c r="O23" s="165" t="n">
        <v>159.83</v>
      </c>
      <c r="P23" s="165" t="n">
        <v>30.7</v>
      </c>
    </row>
    <row r="24" customFormat="false" ht="15" hidden="false" customHeight="true" outlineLevel="0" collapsed="false">
      <c r="A24" s="300" t="s">
        <v>289</v>
      </c>
      <c r="D24" s="165" t="n">
        <f aca="false">SUM(D22:D23)</f>
        <v>3274.58</v>
      </c>
      <c r="E24" s="165" t="n">
        <f aca="false">SUM(E22:E23)</f>
        <v>2970.26</v>
      </c>
      <c r="F24" s="165" t="n">
        <f aca="false">SUM(F22:F23)</f>
        <v>4162.82</v>
      </c>
      <c r="G24" s="165" t="n">
        <f aca="false">SUM(G22:G23)</f>
        <v>3056.13</v>
      </c>
      <c r="H24" s="165" t="n">
        <f aca="false">SUM(H22:H23)</f>
        <v>1379.71</v>
      </c>
      <c r="I24" s="165" t="n">
        <f aca="false">SUM(I22:I23)</f>
        <v>1229.12</v>
      </c>
      <c r="J24" s="165" t="n">
        <f aca="false">SUM(J22:J23)</f>
        <v>4999.55</v>
      </c>
      <c r="K24" s="165" t="n">
        <f aca="false">SUM(K22:K23)</f>
        <v>2633.8</v>
      </c>
      <c r="L24" s="165" t="n">
        <f aca="false">SUM(L22:L23)</f>
        <v>2308.83</v>
      </c>
      <c r="M24" s="165" t="n">
        <f aca="false">SUM(M22:M23)</f>
        <v>1696.23</v>
      </c>
      <c r="N24" s="165" t="n">
        <v>2250.85</v>
      </c>
      <c r="O24" s="165" t="n">
        <f aca="false">SUM(O22:O23)</f>
        <v>3077.28</v>
      </c>
      <c r="P24" s="165" t="n">
        <f aca="false">SUM(P22:P23)</f>
        <v>2453.15</v>
      </c>
    </row>
    <row r="25" customFormat="false" ht="15" hidden="false" customHeight="true" outlineLevel="0" collapsed="false">
      <c r="A25" s="300" t="s">
        <v>294</v>
      </c>
      <c r="D25" s="165" t="n">
        <v>1278.97</v>
      </c>
      <c r="E25" s="165" t="n">
        <v>919.89</v>
      </c>
      <c r="F25" s="165" t="n">
        <v>698.96</v>
      </c>
      <c r="G25" s="165" t="n">
        <v>680</v>
      </c>
      <c r="H25" s="165" t="n">
        <v>695.56</v>
      </c>
      <c r="I25" s="165" t="n">
        <v>446.95</v>
      </c>
      <c r="J25" s="165" t="n">
        <v>714.1</v>
      </c>
      <c r="K25" s="165" t="n">
        <v>739.12</v>
      </c>
      <c r="L25" s="165" t="n">
        <v>636.68</v>
      </c>
      <c r="M25" s="165" t="n">
        <v>486.91</v>
      </c>
      <c r="N25" s="165" t="n">
        <v>520.1</v>
      </c>
      <c r="O25" s="165" t="n">
        <v>685.65</v>
      </c>
      <c r="P25" s="165" t="n">
        <v>659.89</v>
      </c>
    </row>
    <row r="26" customFormat="false" ht="15" hidden="false" customHeight="true" outlineLevel="0" collapsed="false">
      <c r="A26" s="300" t="s">
        <v>295</v>
      </c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</row>
    <row r="27" customFormat="false" ht="15" hidden="false" customHeight="true" outlineLevel="0" collapsed="false">
      <c r="A27" s="300" t="s">
        <v>296</v>
      </c>
      <c r="D27" s="165" t="n">
        <v>2579.99</v>
      </c>
      <c r="E27" s="165" t="n">
        <v>1555.36</v>
      </c>
      <c r="F27" s="165" t="n">
        <v>1091.4</v>
      </c>
      <c r="G27" s="165" t="n">
        <v>951.25</v>
      </c>
      <c r="H27" s="165" t="n">
        <v>1345.08</v>
      </c>
      <c r="I27" s="165" t="n">
        <v>580.21</v>
      </c>
      <c r="J27" s="165" t="n">
        <v>1292.32</v>
      </c>
      <c r="K27" s="165" t="n">
        <v>1227.56</v>
      </c>
      <c r="L27" s="165" t="n">
        <v>342.41</v>
      </c>
      <c r="M27" s="165" t="n">
        <v>204.15</v>
      </c>
      <c r="N27" s="165" t="n">
        <v>1281.62</v>
      </c>
      <c r="O27" s="165" t="n">
        <v>1050.56</v>
      </c>
      <c r="P27" s="165" t="n">
        <v>755.54</v>
      </c>
    </row>
    <row r="28" customFormat="false" ht="15" hidden="false" customHeight="true" outlineLevel="0" collapsed="false">
      <c r="A28" s="300" t="s">
        <v>297</v>
      </c>
      <c r="D28" s="165" t="n">
        <v>493.95</v>
      </c>
      <c r="E28" s="165" t="n">
        <v>679.42</v>
      </c>
      <c r="F28" s="165" t="n">
        <v>0</v>
      </c>
      <c r="G28" s="165" t="n">
        <v>0</v>
      </c>
      <c r="H28" s="165" t="n">
        <v>283.06</v>
      </c>
      <c r="I28" s="165" t="n">
        <v>0</v>
      </c>
      <c r="J28" s="165" t="n">
        <v>451.69</v>
      </c>
      <c r="K28" s="165" t="n">
        <v>462.76</v>
      </c>
      <c r="L28" s="165" t="n">
        <v>235.34</v>
      </c>
      <c r="M28" s="165" t="n">
        <v>178.37</v>
      </c>
      <c r="N28" s="165" t="n">
        <v>528.48</v>
      </c>
      <c r="O28" s="165" t="n">
        <v>0</v>
      </c>
      <c r="P28" s="165" t="n">
        <v>3.94</v>
      </c>
    </row>
    <row r="29" customFormat="false" ht="15" hidden="false" customHeight="true" outlineLevel="0" collapsed="false">
      <c r="A29" s="300" t="s">
        <v>289</v>
      </c>
      <c r="D29" s="165" t="n">
        <f aca="false">SUM(D27:D28)</f>
        <v>3073.94</v>
      </c>
      <c r="E29" s="165" t="n">
        <f aca="false">SUM(E27:E28)</f>
        <v>2234.78</v>
      </c>
      <c r="F29" s="165" t="n">
        <f aca="false">SUM(F27:F28)</f>
        <v>1091.4</v>
      </c>
      <c r="G29" s="165" t="n">
        <f aca="false">SUM(G27:G28)</f>
        <v>951.25</v>
      </c>
      <c r="H29" s="165" t="n">
        <f aca="false">SUM(H27:H28)</f>
        <v>1628.14</v>
      </c>
      <c r="I29" s="165" t="n">
        <f aca="false">SUM(I27:I28)</f>
        <v>580.21</v>
      </c>
      <c r="J29" s="165" t="n">
        <f aca="false">SUM(J27:J28)</f>
        <v>1744.01</v>
      </c>
      <c r="K29" s="165" t="n">
        <f aca="false">SUM(K27:K28)</f>
        <v>1690.32</v>
      </c>
      <c r="L29" s="165" t="n">
        <v>577.75</v>
      </c>
      <c r="M29" s="165" t="n">
        <f aca="false">SUM(M27:M28)</f>
        <v>382.52</v>
      </c>
      <c r="N29" s="165" t="n">
        <v>1810.1</v>
      </c>
      <c r="O29" s="165" t="n">
        <f aca="false">SUM(O27:O28)</f>
        <v>1050.56</v>
      </c>
      <c r="P29" s="165" t="n">
        <f aca="false">SUM(P27:P28)</f>
        <v>759.48</v>
      </c>
    </row>
    <row r="30" customFormat="false" ht="15" hidden="false" customHeight="true" outlineLevel="0" collapsed="false">
      <c r="A30" s="300" t="s">
        <v>298</v>
      </c>
      <c r="D30" s="165" t="n">
        <v>17.7</v>
      </c>
      <c r="E30" s="165" t="n">
        <v>57.92</v>
      </c>
      <c r="F30" s="165" t="n">
        <v>3.34</v>
      </c>
      <c r="G30" s="165" t="n">
        <v>10.07</v>
      </c>
      <c r="H30" s="165" t="n">
        <v>0</v>
      </c>
      <c r="I30" s="165" t="n">
        <v>0</v>
      </c>
      <c r="J30" s="165" t="n">
        <v>0</v>
      </c>
      <c r="K30" s="165" t="n">
        <v>0</v>
      </c>
      <c r="L30" s="165" t="n">
        <v>1.36</v>
      </c>
      <c r="M30" s="165" t="n">
        <v>19.8</v>
      </c>
      <c r="N30" s="165" t="n">
        <v>122.73</v>
      </c>
      <c r="O30" s="165" t="n">
        <v>0</v>
      </c>
      <c r="P30" s="165" t="n">
        <v>0</v>
      </c>
    </row>
    <row r="31" customFormat="false" ht="15" hidden="false" customHeight="true" outlineLevel="0" collapsed="false">
      <c r="A31" s="300" t="s">
        <v>299</v>
      </c>
      <c r="D31" s="165" t="n">
        <v>2397.33</v>
      </c>
      <c r="E31" s="165" t="n">
        <v>1258.12</v>
      </c>
      <c r="F31" s="165" t="n">
        <v>339.05</v>
      </c>
      <c r="G31" s="165" t="n">
        <v>91.34</v>
      </c>
      <c r="H31" s="165" t="n">
        <v>104.39</v>
      </c>
      <c r="I31" s="165" t="n">
        <v>66.61</v>
      </c>
      <c r="J31" s="165" t="n">
        <v>1012.26</v>
      </c>
      <c r="K31" s="165" t="n">
        <v>401.72</v>
      </c>
      <c r="L31" s="165" t="n">
        <v>52.7</v>
      </c>
      <c r="M31" s="165" t="n">
        <v>13.86</v>
      </c>
      <c r="N31" s="165" t="n">
        <v>247.47</v>
      </c>
      <c r="O31" s="165" t="n">
        <v>426.22</v>
      </c>
      <c r="P31" s="165" t="n">
        <v>32.75</v>
      </c>
    </row>
    <row r="32" customFormat="false" ht="15" hidden="false" customHeight="true" outlineLevel="0" collapsed="false">
      <c r="A32" s="300" t="s">
        <v>300</v>
      </c>
      <c r="D32" s="165" t="n">
        <v>531.54</v>
      </c>
      <c r="E32" s="165" t="n">
        <v>352.38</v>
      </c>
      <c r="F32" s="165" t="n">
        <v>288.09</v>
      </c>
      <c r="G32" s="165" t="n">
        <v>227.53</v>
      </c>
      <c r="H32" s="165" t="n">
        <v>265.96</v>
      </c>
      <c r="I32" s="165" t="n">
        <v>226.8</v>
      </c>
      <c r="J32" s="165" t="n">
        <v>555.84</v>
      </c>
      <c r="K32" s="165" t="n">
        <v>402.07</v>
      </c>
      <c r="L32" s="165" t="n">
        <v>183.65</v>
      </c>
      <c r="M32" s="165" t="n">
        <v>114.92</v>
      </c>
      <c r="N32" s="165" t="n">
        <v>391.23</v>
      </c>
      <c r="O32" s="165" t="n">
        <v>236.17</v>
      </c>
      <c r="P32" s="165" t="n">
        <v>188.32</v>
      </c>
    </row>
    <row r="33" customFormat="false" ht="15" hidden="false" customHeight="true" outlineLevel="0" collapsed="false">
      <c r="A33" s="300" t="s">
        <v>301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</row>
    <row r="34" s="310" customFormat="true" ht="15" hidden="false" customHeight="true" outlineLevel="0" collapsed="false">
      <c r="A34" s="310" t="s">
        <v>302</v>
      </c>
      <c r="D34" s="235" t="n">
        <f aca="false">SUM(D36:D41)</f>
        <v>8017.96</v>
      </c>
      <c r="E34" s="235" t="n">
        <f aca="false">SUM(E36:E41)</f>
        <v>5995.18</v>
      </c>
      <c r="F34" s="235" t="n">
        <f aca="false">SUM(F36:F41)</f>
        <v>7707.26</v>
      </c>
      <c r="G34" s="235" t="n">
        <f aca="false">SUM(G36:G41)</f>
        <v>7717.46</v>
      </c>
      <c r="H34" s="235" t="n">
        <f aca="false">SUM(H36:H41)</f>
        <v>3270.86</v>
      </c>
      <c r="I34" s="235" t="n">
        <f aca="false">SUM(I36:I41)</f>
        <v>3139.7</v>
      </c>
      <c r="J34" s="235" t="n">
        <f aca="false">SUM(J36:J41)</f>
        <v>6940.56</v>
      </c>
      <c r="K34" s="235" t="n">
        <f aca="false">SUM(K36:K41)</f>
        <v>6498.57</v>
      </c>
      <c r="L34" s="235" t="n">
        <f aca="false">SUM(L36:L41)</f>
        <v>4074.72</v>
      </c>
      <c r="M34" s="235" t="n">
        <f aca="false">SUM(M36:M41)</f>
        <v>3714.85</v>
      </c>
      <c r="N34" s="235" t="n">
        <v>5991.06</v>
      </c>
      <c r="O34" s="235" t="n">
        <f aca="false">SUM(O36:O41)</f>
        <v>7608.9</v>
      </c>
      <c r="P34" s="235" t="n">
        <f aca="false">SUM(P36:P41)</f>
        <v>8121.42</v>
      </c>
    </row>
    <row r="35" customFormat="false" ht="15" hidden="false" customHeight="true" outlineLevel="0" collapsed="false"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</row>
    <row r="36" customFormat="false" ht="15" hidden="false" customHeight="true" outlineLevel="0" collapsed="false">
      <c r="A36" s="300" t="s">
        <v>337</v>
      </c>
      <c r="D36" s="165" t="n">
        <v>6047.27</v>
      </c>
      <c r="E36" s="165" t="n">
        <v>4773.19</v>
      </c>
      <c r="F36" s="165" t="n">
        <v>5721.53</v>
      </c>
      <c r="G36" s="165" t="n">
        <v>6036.55</v>
      </c>
      <c r="H36" s="165" t="n">
        <v>2298.4</v>
      </c>
      <c r="I36" s="165" t="n">
        <v>2468.01</v>
      </c>
      <c r="J36" s="165" t="n">
        <v>4370.9</v>
      </c>
      <c r="K36" s="165" t="n">
        <v>4217.51</v>
      </c>
      <c r="L36" s="165" t="n">
        <v>2367.48</v>
      </c>
      <c r="M36" s="165" t="n">
        <v>2384.84</v>
      </c>
      <c r="N36" s="165" t="n">
        <v>4494.9</v>
      </c>
      <c r="O36" s="165" t="n">
        <v>5376.6</v>
      </c>
      <c r="P36" s="165" t="n">
        <v>5374.08</v>
      </c>
    </row>
    <row r="37" customFormat="false" ht="15" hidden="false" customHeight="true" outlineLevel="0" collapsed="false">
      <c r="A37" s="300" t="s">
        <v>338</v>
      </c>
      <c r="D37" s="165" t="n">
        <v>256.26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59.09</v>
      </c>
      <c r="N37" s="165" t="n">
        <v>0</v>
      </c>
      <c r="O37" s="165" t="n">
        <v>0</v>
      </c>
      <c r="P37" s="165" t="n">
        <v>1018.32</v>
      </c>
    </row>
    <row r="38" customFormat="false" ht="15" hidden="false" customHeight="true" outlineLevel="0" collapsed="false">
      <c r="A38" s="300" t="s">
        <v>339</v>
      </c>
      <c r="D38" s="165" t="n">
        <v>4.92</v>
      </c>
      <c r="E38" s="165" t="n">
        <v>7.57</v>
      </c>
      <c r="F38" s="165" t="n">
        <v>0</v>
      </c>
      <c r="G38" s="165" t="n">
        <v>0</v>
      </c>
      <c r="H38" s="165" t="n">
        <v>7.15</v>
      </c>
      <c r="I38" s="165" t="n">
        <v>3.51</v>
      </c>
      <c r="J38" s="165" t="n">
        <v>22.15</v>
      </c>
      <c r="K38" s="165" t="n">
        <v>15.89</v>
      </c>
      <c r="L38" s="165" t="n">
        <v>4.08</v>
      </c>
      <c r="M38" s="165" t="n">
        <v>4.85</v>
      </c>
      <c r="N38" s="165" t="n">
        <v>6.26</v>
      </c>
      <c r="O38" s="165" t="n">
        <v>3.48</v>
      </c>
      <c r="P38" s="165" t="n">
        <v>6.21</v>
      </c>
    </row>
    <row r="39" customFormat="false" ht="15" hidden="false" customHeight="true" outlineLevel="0" collapsed="false">
      <c r="A39" s="300" t="s">
        <v>340</v>
      </c>
      <c r="D39" s="165" t="n">
        <v>161.4</v>
      </c>
      <c r="E39" s="165" t="n">
        <v>168.11</v>
      </c>
      <c r="F39" s="165" t="n">
        <v>224.31</v>
      </c>
      <c r="G39" s="165" t="n">
        <v>281.04</v>
      </c>
      <c r="H39" s="165" t="n">
        <v>123.23</v>
      </c>
      <c r="I39" s="165" t="n">
        <v>170.45</v>
      </c>
      <c r="J39" s="165" t="n">
        <v>389.22</v>
      </c>
      <c r="K39" s="165" t="n">
        <v>702.8</v>
      </c>
      <c r="L39" s="165" t="n">
        <v>320.11</v>
      </c>
      <c r="M39" s="165" t="n">
        <v>250.52</v>
      </c>
      <c r="N39" s="165" t="n">
        <v>219.36</v>
      </c>
      <c r="O39" s="165" t="n">
        <v>640.43</v>
      </c>
      <c r="P39" s="165" t="n">
        <v>470.53</v>
      </c>
    </row>
    <row r="40" customFormat="false" ht="15" hidden="false" customHeight="true" outlineLevel="0" collapsed="false">
      <c r="A40" s="300" t="s">
        <v>341</v>
      </c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</row>
    <row r="41" customFormat="false" ht="15" hidden="false" customHeight="true" outlineLevel="0" collapsed="false">
      <c r="A41" s="300" t="s">
        <v>342</v>
      </c>
      <c r="D41" s="165" t="n">
        <v>1548.11</v>
      </c>
      <c r="E41" s="165" t="n">
        <v>1046.31</v>
      </c>
      <c r="F41" s="165" t="n">
        <v>1761.42</v>
      </c>
      <c r="G41" s="165" t="n">
        <v>1399.87</v>
      </c>
      <c r="H41" s="165" t="n">
        <v>842.08</v>
      </c>
      <c r="I41" s="165" t="n">
        <v>497.73</v>
      </c>
      <c r="J41" s="165" t="n">
        <v>2158.29</v>
      </c>
      <c r="K41" s="165" t="n">
        <v>1562.37</v>
      </c>
      <c r="L41" s="165" t="n">
        <v>1383.05</v>
      </c>
      <c r="M41" s="165" t="n">
        <v>1015.55</v>
      </c>
      <c r="N41" s="165" t="n">
        <v>1270.54</v>
      </c>
      <c r="O41" s="165" t="n">
        <v>1588.39</v>
      </c>
      <c r="P41" s="165" t="n">
        <v>1252.28</v>
      </c>
    </row>
    <row r="42" customFormat="false" ht="15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</row>
    <row r="43" s="310" customFormat="true" ht="15" hidden="false" customHeight="true" outlineLevel="0" collapsed="false">
      <c r="A43" s="310" t="s">
        <v>343</v>
      </c>
      <c r="D43" s="235" t="n">
        <f aca="false">D10+D34</f>
        <v>31002.92</v>
      </c>
      <c r="E43" s="235" t="n">
        <f aca="false">(E10+E34)</f>
        <v>21128.32</v>
      </c>
      <c r="F43" s="235" t="n">
        <f aca="false">F10+F34</f>
        <v>24889.9</v>
      </c>
      <c r="G43" s="235" t="n">
        <f aca="false">(G10+G34)</f>
        <v>21890.57</v>
      </c>
      <c r="H43" s="235" t="n">
        <f aca="false">H34+H10</f>
        <v>14446.99</v>
      </c>
      <c r="I43" s="235" t="n">
        <f aca="false">(I10+I34)</f>
        <v>12132.59</v>
      </c>
      <c r="J43" s="235" t="n">
        <f aca="false">J10+J34</f>
        <v>28666.81</v>
      </c>
      <c r="K43" s="235" t="n">
        <f aca="false">(K10+K34)</f>
        <v>24499.11</v>
      </c>
      <c r="L43" s="235" t="n">
        <f aca="false">L34+L10</f>
        <v>16867.91</v>
      </c>
      <c r="M43" s="235" t="n">
        <f aca="false">(M10+M34)</f>
        <v>12263.97</v>
      </c>
      <c r="N43" s="235" t="n">
        <v>22396.32</v>
      </c>
      <c r="O43" s="235" t="n">
        <f aca="false">O10+O34</f>
        <v>21266.84</v>
      </c>
      <c r="P43" s="235" t="n">
        <f aca="false">(P10+P34)</f>
        <v>19894.72</v>
      </c>
    </row>
    <row r="44" customFormat="false" ht="15" hidden="false" customHeight="true" outlineLevel="0" collapsed="false">
      <c r="A44" s="303"/>
      <c r="B44" s="303"/>
      <c r="C44" s="303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</row>
    <row r="45" customFormat="false" ht="15" hidden="false" customHeight="true" outlineLevel="0" collapsed="false">
      <c r="A45" s="300" t="s">
        <v>311</v>
      </c>
      <c r="D45" s="165" t="n">
        <v>23795.32</v>
      </c>
      <c r="E45" s="165" t="n">
        <v>15978.72</v>
      </c>
      <c r="F45" s="165" t="n">
        <v>18261.32</v>
      </c>
      <c r="G45" s="165" t="n">
        <v>14441.57</v>
      </c>
      <c r="H45" s="165" t="n">
        <v>11729.98</v>
      </c>
      <c r="I45" s="165" t="n">
        <v>9139.96</v>
      </c>
      <c r="J45" s="165" t="n">
        <v>21726.25</v>
      </c>
      <c r="K45" s="165" t="n">
        <v>18000.54</v>
      </c>
      <c r="L45" s="165" t="n">
        <v>13037.19</v>
      </c>
      <c r="M45" s="165" t="n">
        <v>9302.21</v>
      </c>
      <c r="N45" s="165" t="n">
        <v>16405.26</v>
      </c>
      <c r="O45" s="165" t="n">
        <v>13657.94</v>
      </c>
      <c r="P45" s="165" t="n">
        <v>11773.3</v>
      </c>
    </row>
    <row r="46" customFormat="false" ht="15" hidden="false" customHeight="true" outlineLevel="0" collapsed="false">
      <c r="A46" s="300" t="s">
        <v>312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</row>
    <row r="47" customFormat="false" ht="15" hidden="false" customHeight="true" outlineLevel="0" collapsed="false"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</row>
    <row r="48" customFormat="false" ht="15" hidden="false" customHeight="true" outlineLevel="0" collapsed="false">
      <c r="A48" s="300" t="s">
        <v>313</v>
      </c>
      <c r="D48" s="165" t="n">
        <v>12102.51</v>
      </c>
      <c r="E48" s="165" t="n">
        <v>7296</v>
      </c>
      <c r="F48" s="165" t="n">
        <v>11405.73</v>
      </c>
      <c r="G48" s="165" t="n">
        <v>8601.62</v>
      </c>
      <c r="H48" s="165" t="n">
        <v>5966.82</v>
      </c>
      <c r="I48" s="165" t="n">
        <v>5026.08</v>
      </c>
      <c r="J48" s="165" t="n">
        <v>10865.33</v>
      </c>
      <c r="K48" s="165" t="n">
        <v>9459.93</v>
      </c>
      <c r="L48" s="165" t="n">
        <v>9151.03</v>
      </c>
      <c r="M48" s="165" t="n">
        <v>6554.75</v>
      </c>
      <c r="N48" s="165" t="n">
        <v>10872.6</v>
      </c>
      <c r="O48" s="165" t="n">
        <v>8016.82</v>
      </c>
      <c r="P48" s="165" t="n">
        <v>6901.85</v>
      </c>
    </row>
    <row r="49" customFormat="false" ht="15" hidden="false" customHeight="true" outlineLevel="0" collapsed="false">
      <c r="A49" s="300" t="s">
        <v>314</v>
      </c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</row>
    <row r="50" customFormat="false" ht="15" hidden="false" customHeight="true" outlineLevel="0" collapsed="false"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5" hidden="false" customHeight="true" outlineLevel="0" collapsed="false">
      <c r="A51" s="300" t="s">
        <v>315</v>
      </c>
      <c r="D51" s="165" t="n">
        <v>31813.28</v>
      </c>
      <c r="E51" s="165" t="n">
        <v>21973.9</v>
      </c>
      <c r="F51" s="165" t="n">
        <v>25968.58</v>
      </c>
      <c r="G51" s="165" t="n">
        <v>22159.03</v>
      </c>
      <c r="H51" s="165" t="n">
        <v>15000.84</v>
      </c>
      <c r="I51" s="165" t="n">
        <v>12279.66</v>
      </c>
      <c r="J51" s="165" t="n">
        <v>28666.81</v>
      </c>
      <c r="K51" s="165" t="n">
        <v>24499.11</v>
      </c>
      <c r="L51" s="165" t="n">
        <v>17111.91</v>
      </c>
      <c r="M51" s="165" t="n">
        <v>13017.06</v>
      </c>
      <c r="N51" s="165" t="n">
        <v>22396.32</v>
      </c>
      <c r="O51" s="165" t="n">
        <v>21266.84</v>
      </c>
      <c r="P51" s="165" t="n">
        <v>19894.72</v>
      </c>
    </row>
    <row r="52" customFormat="false" ht="15" hidden="false" customHeight="true" outlineLevel="0" collapsed="false">
      <c r="A52" s="300" t="s">
        <v>316</v>
      </c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</row>
    <row r="53" customFormat="false" ht="15" hidden="false" customHeight="tru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</row>
    <row r="55" customFormat="false" ht="12.75" hidden="false" customHeight="false" outlineLevel="0" collapsed="false">
      <c r="D55" s="183"/>
      <c r="F55" s="183"/>
      <c r="H55" s="185"/>
      <c r="J55" s="183"/>
      <c r="L55" s="183"/>
      <c r="O55" s="183"/>
    </row>
    <row r="56" customFormat="false" ht="12.75" hidden="false" customHeight="false" outlineLevel="0" collapsed="false">
      <c r="D56" s="183"/>
      <c r="F56" s="183"/>
      <c r="H56" s="185"/>
      <c r="J56" s="183"/>
      <c r="L56" s="183"/>
      <c r="O56" s="183"/>
    </row>
  </sheetData>
  <mergeCells count="9">
    <mergeCell ref="A1:P1"/>
    <mergeCell ref="A3:P3"/>
    <mergeCell ref="A5:P5"/>
    <mergeCell ref="D7:E7"/>
    <mergeCell ref="F7:G7"/>
    <mergeCell ref="H7:I7"/>
    <mergeCell ref="J7:K7"/>
    <mergeCell ref="L7:M7"/>
    <mergeCell ref="O7:P7"/>
  </mergeCells>
  <printOptions headings="false" gridLines="false" gridLinesSet="true" horizontalCentered="false" verticalCentered="false"/>
  <pageMargins left="0.190277777777778" right="0.170138888888889" top="0.3" bottom="0.420138888888889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6.56"/>
    <col collapsed="false" customWidth="true" hidden="false" outlineLevel="0" max="3" min="2" style="160" width="13.99"/>
    <col collapsed="false" customWidth="true" hidden="false" outlineLevel="0" max="4" min="4" style="312" width="13.99"/>
    <col collapsed="false" customWidth="true" hidden="false" outlineLevel="0" max="11" min="5" style="160" width="13.99"/>
    <col collapsed="false" customWidth="false" hidden="false" outlineLevel="0" max="257" min="12" style="160" width="9.14"/>
  </cols>
  <sheetData>
    <row r="1" customFormat="false" ht="14.2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</row>
    <row r="3" customFormat="false" ht="14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</row>
    <row r="5" customFormat="false" ht="15.75" hidden="false" customHeight="false" outlineLevel="0" collapsed="false">
      <c r="A5" s="267" t="s">
        <v>344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</row>
    <row r="7" s="161" customFormat="true" ht="15" hidden="false" customHeight="true" outlineLevel="0" collapsed="false">
      <c r="A7" s="171"/>
      <c r="B7" s="172" t="s">
        <v>10</v>
      </c>
      <c r="C7" s="172"/>
      <c r="D7" s="233" t="s">
        <v>345</v>
      </c>
      <c r="E7" s="233"/>
      <c r="F7" s="233" t="s">
        <v>138</v>
      </c>
      <c r="G7" s="233"/>
      <c r="H7" s="172" t="s">
        <v>14</v>
      </c>
      <c r="I7" s="172"/>
      <c r="J7" s="172" t="s">
        <v>16</v>
      </c>
      <c r="K7" s="172"/>
      <c r="L7" s="171"/>
    </row>
    <row r="8" customFormat="false" ht="12.75" hidden="false" customHeight="false" outlineLevel="0" collapsed="false">
      <c r="B8" s="170"/>
      <c r="C8" s="170"/>
      <c r="D8" s="170"/>
      <c r="E8" s="170"/>
      <c r="F8" s="170"/>
      <c r="G8" s="170"/>
      <c r="H8" s="170"/>
      <c r="I8" s="170"/>
      <c r="J8" s="170"/>
      <c r="K8" s="170"/>
    </row>
    <row r="9" s="169" customFormat="true" ht="15" hidden="false" customHeight="true" outlineLevel="0" collapsed="false">
      <c r="B9" s="235" t="s">
        <v>197</v>
      </c>
      <c r="C9" s="235" t="s">
        <v>198</v>
      </c>
      <c r="D9" s="235" t="s">
        <v>197</v>
      </c>
      <c r="E9" s="235" t="s">
        <v>198</v>
      </c>
      <c r="F9" s="235" t="s">
        <v>197</v>
      </c>
      <c r="G9" s="235" t="s">
        <v>198</v>
      </c>
      <c r="H9" s="235" t="s">
        <v>197</v>
      </c>
      <c r="I9" s="235" t="s">
        <v>198</v>
      </c>
      <c r="J9" s="235" t="s">
        <v>197</v>
      </c>
      <c r="K9" s="235" t="s">
        <v>198</v>
      </c>
    </row>
    <row r="10" customFormat="false" ht="15" hidden="false" customHeight="true" outlineLevel="0" collapsed="false">
      <c r="A10" s="178" t="s">
        <v>248</v>
      </c>
      <c r="B10" s="179" t="n">
        <v>2</v>
      </c>
      <c r="C10" s="179" t="n">
        <v>3</v>
      </c>
      <c r="D10" s="179" t="n">
        <v>4</v>
      </c>
      <c r="E10" s="179" t="n">
        <v>5</v>
      </c>
      <c r="F10" s="179" t="n">
        <v>6</v>
      </c>
      <c r="G10" s="179" t="n">
        <v>7</v>
      </c>
      <c r="H10" s="179" t="n">
        <v>8</v>
      </c>
      <c r="I10" s="179" t="n">
        <v>9</v>
      </c>
      <c r="J10" s="179" t="n">
        <v>10</v>
      </c>
      <c r="K10" s="179" t="n">
        <v>11</v>
      </c>
    </row>
    <row r="11" customFormat="false" ht="15" hidden="false" customHeight="true" outlineLevel="0" collapsed="false">
      <c r="A11" s="180" t="s">
        <v>214</v>
      </c>
    </row>
    <row r="12" customFormat="false" ht="15" hidden="false" customHeight="true" outlineLevel="0" collapsed="false">
      <c r="A12" s="165" t="s">
        <v>215</v>
      </c>
      <c r="B12" s="183" t="n">
        <v>23633.68</v>
      </c>
      <c r="C12" s="219" t="n">
        <v>24171.49</v>
      </c>
      <c r="D12" s="183" t="n">
        <v>16150.83</v>
      </c>
      <c r="E12" s="219" t="n">
        <v>14624.37</v>
      </c>
      <c r="F12" s="183" t="n">
        <v>1764.64</v>
      </c>
      <c r="G12" s="219" t="n">
        <v>2177.45</v>
      </c>
      <c r="H12" s="0" t="n">
        <v>18055.68</v>
      </c>
      <c r="I12" s="219" t="n">
        <v>14633.29</v>
      </c>
      <c r="J12" s="183" t="n">
        <v>7208.15</v>
      </c>
      <c r="K12" s="219" t="n">
        <v>6010.41</v>
      </c>
    </row>
    <row r="13" customFormat="false" ht="15" hidden="false" customHeight="true" outlineLevel="0" collapsed="false">
      <c r="A13" s="165" t="s">
        <v>216</v>
      </c>
      <c r="B13" s="183" t="n">
        <v>24156.95</v>
      </c>
      <c r="C13" s="219" t="n">
        <v>25565.13</v>
      </c>
      <c r="D13" s="183" t="n">
        <f aca="false">D12</f>
        <v>16150.83</v>
      </c>
      <c r="E13" s="219" t="n">
        <v>14624.37</v>
      </c>
      <c r="F13" s="183" t="n">
        <f aca="false">F12</f>
        <v>1764.64</v>
      </c>
      <c r="G13" s="219" t="n">
        <v>2177.45</v>
      </c>
      <c r="H13" s="0" t="n">
        <v>18055.68</v>
      </c>
      <c r="I13" s="219" t="n">
        <v>14633.29</v>
      </c>
      <c r="J13" s="183" t="n">
        <v>7239.01</v>
      </c>
      <c r="K13" s="219" t="n">
        <v>6014.7</v>
      </c>
    </row>
    <row r="14" customFormat="false" ht="15" hidden="false" customHeight="true" outlineLevel="0" collapsed="false">
      <c r="A14" s="165" t="s">
        <v>134</v>
      </c>
      <c r="B14" s="183" t="n">
        <v>27975.52</v>
      </c>
      <c r="C14" s="219" t="n">
        <v>31080.06</v>
      </c>
      <c r="D14" s="312" t="n">
        <v>20352.35</v>
      </c>
      <c r="E14" s="219" t="n">
        <v>16911.51</v>
      </c>
      <c r="F14" s="183" t="n">
        <v>8200.58</v>
      </c>
      <c r="G14" s="219" t="n">
        <v>9360.71</v>
      </c>
      <c r="H14" s="185" t="n">
        <v>19643.2</v>
      </c>
      <c r="I14" s="219" t="n">
        <v>17492.87</v>
      </c>
      <c r="J14" s="183" t="n">
        <v>14665.17</v>
      </c>
      <c r="K14" s="219" t="n">
        <v>12256.82</v>
      </c>
    </row>
    <row r="15" customFormat="false" ht="15" hidden="false" customHeight="true" outlineLevel="0" collapsed="false">
      <c r="A15" s="165" t="s">
        <v>217</v>
      </c>
      <c r="B15" s="183" t="n">
        <v>25081.51</v>
      </c>
      <c r="C15" s="219" t="n">
        <v>25487.91</v>
      </c>
      <c r="D15" s="183" t="n">
        <v>17529.55</v>
      </c>
      <c r="E15" s="219" t="n">
        <v>14990.77</v>
      </c>
      <c r="F15" s="183" t="n">
        <v>2063.83</v>
      </c>
      <c r="G15" s="219" t="n">
        <v>2364.24</v>
      </c>
      <c r="H15" s="185" t="n">
        <v>22276.8</v>
      </c>
      <c r="I15" s="219" t="n">
        <v>15488.28</v>
      </c>
      <c r="J15" s="183" t="n">
        <v>9307.47</v>
      </c>
      <c r="K15" s="219" t="n">
        <v>7795.37</v>
      </c>
    </row>
    <row r="16" customFormat="false" ht="15" hidden="false" customHeight="true" outlineLevel="0" collapsed="false">
      <c r="A16" s="165" t="s">
        <v>218</v>
      </c>
      <c r="B16" s="183" t="n">
        <v>40219.56</v>
      </c>
      <c r="C16" s="219" t="n">
        <v>40713.57</v>
      </c>
      <c r="D16" s="183" t="n">
        <v>23439.47</v>
      </c>
      <c r="E16" s="219" t="n">
        <v>20964.14</v>
      </c>
      <c r="F16" s="183" t="n">
        <v>5195.35</v>
      </c>
      <c r="G16" s="219" t="n">
        <v>4671.22</v>
      </c>
      <c r="H16" s="0" t="n">
        <v>22439.46</v>
      </c>
      <c r="I16" s="219" t="n">
        <v>19689.99</v>
      </c>
      <c r="J16" s="183" t="n">
        <v>13521.93</v>
      </c>
      <c r="K16" s="219" t="n">
        <v>11685.49</v>
      </c>
    </row>
    <row r="17" customFormat="false" ht="15" hidden="false" customHeight="true" outlineLevel="0" collapsed="false">
      <c r="A17" s="165" t="s">
        <v>219</v>
      </c>
      <c r="B17" s="183" t="n">
        <v>28900.08</v>
      </c>
      <c r="C17" s="219" t="n">
        <v>31002.85</v>
      </c>
      <c r="D17" s="183" t="n">
        <v>21731.07</v>
      </c>
      <c r="E17" s="219" t="n">
        <v>17277.91</v>
      </c>
      <c r="F17" s="183" t="n">
        <v>8499.77</v>
      </c>
      <c r="G17" s="219" t="n">
        <v>9547.5</v>
      </c>
      <c r="H17" s="0" t="n">
        <v>23864.32</v>
      </c>
      <c r="I17" s="219" t="n">
        <v>18347.86</v>
      </c>
      <c r="J17" s="183" t="n">
        <v>16733.63</v>
      </c>
      <c r="K17" s="219" t="n">
        <v>14037.49</v>
      </c>
    </row>
    <row r="18" customFormat="false" ht="15" hidden="false" customHeight="true" outlineLevel="0" collapsed="false">
      <c r="A18" s="165" t="s">
        <v>135</v>
      </c>
      <c r="B18" s="183" t="n">
        <v>44038.14</v>
      </c>
      <c r="C18" s="219" t="n">
        <v>46228.5</v>
      </c>
      <c r="D18" s="183" t="n">
        <v>27640.99</v>
      </c>
      <c r="E18" s="219" t="n">
        <v>23251.28</v>
      </c>
      <c r="F18" s="183" t="n">
        <v>11631.29</v>
      </c>
      <c r="G18" s="219" t="n">
        <v>11854.48</v>
      </c>
      <c r="H18" s="0" t="n">
        <v>26660.58</v>
      </c>
      <c r="I18" s="219" t="n">
        <v>22549.57</v>
      </c>
      <c r="J18" s="183" t="n">
        <v>20948.09</v>
      </c>
      <c r="K18" s="219" t="n">
        <v>17927.61</v>
      </c>
    </row>
    <row r="19" customFormat="false" ht="15" hidden="false" customHeight="true" outlineLevel="0" collapsed="false">
      <c r="A19" s="181"/>
      <c r="C19" s="219"/>
      <c r="E19" s="219"/>
      <c r="G19" s="219"/>
      <c r="I19" s="219"/>
      <c r="K19" s="219"/>
    </row>
    <row r="20" customFormat="false" ht="15" hidden="false" customHeight="true" outlineLevel="0" collapsed="false">
      <c r="A20" s="165" t="s">
        <v>220</v>
      </c>
      <c r="B20" s="183" t="n">
        <v>44051.99</v>
      </c>
      <c r="C20" s="219" t="n">
        <v>46228.5</v>
      </c>
      <c r="D20" s="183" t="n">
        <f aca="false">D18</f>
        <v>27640.99</v>
      </c>
      <c r="E20" s="219" t="n">
        <v>24166.97</v>
      </c>
      <c r="F20" s="183" t="n">
        <v>12156</v>
      </c>
      <c r="G20" s="219" t="n">
        <v>12536.06</v>
      </c>
      <c r="H20" s="0" t="n">
        <v>26730.92</v>
      </c>
      <c r="I20" s="219" t="n">
        <v>23436.07</v>
      </c>
      <c r="J20" s="183" t="n">
        <v>22088.68</v>
      </c>
      <c r="K20" s="219" t="n">
        <v>17927.61</v>
      </c>
    </row>
    <row r="21" customFormat="false" ht="15" hidden="false" customHeight="true" outlineLevel="0" collapsed="false">
      <c r="C21" s="219"/>
      <c r="E21" s="219"/>
      <c r="G21" s="219"/>
      <c r="I21" s="219"/>
      <c r="K21" s="219"/>
    </row>
    <row r="22" customFormat="false" ht="15" hidden="false" customHeight="true" outlineLevel="0" collapsed="false">
      <c r="A22" s="180" t="s">
        <v>346</v>
      </c>
      <c r="B22" s="183" t="n">
        <v>47.28</v>
      </c>
      <c r="C22" s="219" t="n">
        <v>51.06</v>
      </c>
      <c r="D22" s="183" t="n">
        <v>30.8</v>
      </c>
      <c r="E22" s="219" t="n">
        <v>36.44</v>
      </c>
      <c r="F22" s="183" t="n">
        <v>12.67</v>
      </c>
      <c r="G22" s="219" t="n">
        <v>8.86</v>
      </c>
      <c r="H22" s="0" t="n">
        <v>10.77</v>
      </c>
      <c r="I22" s="219" t="n">
        <v>17.15</v>
      </c>
      <c r="J22" s="183" t="n">
        <v>13.93</v>
      </c>
      <c r="K22" s="219" t="n">
        <v>15.3</v>
      </c>
    </row>
    <row r="23" customFormat="false" ht="15" hidden="false" customHeight="true" outlineLevel="0" collapsed="false">
      <c r="A23" s="180" t="s">
        <v>347</v>
      </c>
      <c r="B23" s="183" t="n">
        <v>48210.75</v>
      </c>
      <c r="C23" s="219" t="n">
        <v>52500.77</v>
      </c>
      <c r="D23" s="183" t="n">
        <v>31026.04</v>
      </c>
      <c r="E23" s="219" t="n">
        <v>46321.89</v>
      </c>
      <c r="F23" s="183" t="n">
        <v>11752.17</v>
      </c>
      <c r="G23" s="219" t="n">
        <v>7479.07</v>
      </c>
      <c r="H23" s="0" t="n">
        <v>11365.53</v>
      </c>
      <c r="I23" s="219" t="n">
        <v>17749.6</v>
      </c>
      <c r="J23" s="183" t="n">
        <v>13710.41</v>
      </c>
      <c r="K23" s="219" t="n">
        <v>14386.88</v>
      </c>
    </row>
    <row r="24" customFormat="false" ht="15" hidden="false" customHeight="true" outlineLevel="0" collapsed="false">
      <c r="A24" s="180" t="s">
        <v>348</v>
      </c>
      <c r="C24" s="219"/>
      <c r="E24" s="219"/>
      <c r="G24" s="219"/>
      <c r="I24" s="219"/>
      <c r="K24" s="219"/>
    </row>
    <row r="25" customFormat="false" ht="15" hidden="false" customHeight="true" outlineLevel="0" collapsed="false">
      <c r="A25" s="180" t="s">
        <v>349</v>
      </c>
      <c r="B25" s="183" t="n">
        <v>1931.04</v>
      </c>
      <c r="C25" s="219" t="n">
        <v>2380.47</v>
      </c>
      <c r="D25" s="183" t="n">
        <v>5861.1</v>
      </c>
      <c r="E25" s="219" t="n">
        <v>12600.54</v>
      </c>
      <c r="F25" s="183" t="n">
        <v>773.91</v>
      </c>
      <c r="G25" s="219" t="n">
        <v>1748.84</v>
      </c>
      <c r="H25" s="185" t="n">
        <v>5408.7</v>
      </c>
      <c r="I25" s="219" t="n">
        <v>7455.64</v>
      </c>
      <c r="J25" s="183" t="n">
        <v>5315.14</v>
      </c>
      <c r="K25" s="219" t="n">
        <v>5499.63</v>
      </c>
    </row>
    <row r="26" customFormat="false" ht="15" hidden="false" customHeight="true" outlineLevel="0" collapsed="false">
      <c r="A26" s="180" t="s">
        <v>350</v>
      </c>
      <c r="C26" s="219"/>
      <c r="E26" s="219"/>
      <c r="G26" s="219"/>
      <c r="I26" s="219"/>
      <c r="K26" s="219"/>
    </row>
    <row r="27" customFormat="false" ht="15" hidden="false" customHeight="true" outlineLevel="0" collapsed="false">
      <c r="A27" s="180" t="s">
        <v>351</v>
      </c>
      <c r="B27" s="219" t="n">
        <f aca="false">B23/B22</f>
        <v>1019.68591370558</v>
      </c>
      <c r="C27" s="219" t="n">
        <f aca="false">C23/C22</f>
        <v>1028.21719545633</v>
      </c>
      <c r="D27" s="219" t="n">
        <f aca="false">D23/D22</f>
        <v>1007.33896103896</v>
      </c>
      <c r="E27" s="219" t="n">
        <f aca="false">E23/E22</f>
        <v>1271.18249176729</v>
      </c>
      <c r="F27" s="219" t="n">
        <f aca="false">F23/F22</f>
        <v>927.558800315706</v>
      </c>
      <c r="G27" s="219" t="n">
        <f aca="false">G23/G22</f>
        <v>844.138826185102</v>
      </c>
      <c r="H27" s="219" t="n">
        <f aca="false">H23/H22</f>
        <v>1055.29526462396</v>
      </c>
      <c r="I27" s="219" t="n">
        <f aca="false">I23/I22</f>
        <v>1034.96209912536</v>
      </c>
      <c r="J27" s="219" t="n">
        <f aca="false">J23/J22</f>
        <v>984.236180904523</v>
      </c>
      <c r="K27" s="219" t="n">
        <f aca="false">K23/K22</f>
        <v>940.318954248366</v>
      </c>
    </row>
    <row r="28" customFormat="false" ht="15" hidden="false" customHeight="true" outlineLevel="0" collapsed="false">
      <c r="A28" s="180" t="s">
        <v>352</v>
      </c>
      <c r="C28" s="219"/>
      <c r="E28" s="219"/>
      <c r="G28" s="219"/>
      <c r="I28" s="219"/>
      <c r="K28" s="219"/>
    </row>
    <row r="29" customFormat="false" ht="15" hidden="false" customHeight="true" outlineLevel="0" collapsed="false">
      <c r="A29" s="165" t="s">
        <v>215</v>
      </c>
      <c r="B29" s="183" t="n">
        <v>476.3</v>
      </c>
      <c r="C29" s="219" t="n">
        <v>474.38</v>
      </c>
      <c r="D29" s="183" t="n">
        <v>441.93</v>
      </c>
      <c r="E29" s="219" t="n">
        <v>282.02</v>
      </c>
      <c r="F29" s="183" t="n">
        <v>130.63</v>
      </c>
      <c r="G29" s="219" t="n">
        <v>199.18</v>
      </c>
      <c r="H29" s="0" t="n">
        <v>1156.13</v>
      </c>
      <c r="I29" s="219" t="n">
        <v>600.61</v>
      </c>
      <c r="J29" s="183" t="n">
        <v>367.5</v>
      </c>
      <c r="K29" s="219" t="n">
        <v>281.65</v>
      </c>
    </row>
    <row r="30" customFormat="false" ht="15" hidden="false" customHeight="true" outlineLevel="0" collapsed="false">
      <c r="A30" s="165" t="s">
        <v>216</v>
      </c>
      <c r="B30" s="183" t="n">
        <v>488.52</v>
      </c>
      <c r="C30" s="219" t="n">
        <v>501.9</v>
      </c>
      <c r="D30" s="183" t="n">
        <f aca="false">D29</f>
        <v>441.93</v>
      </c>
      <c r="E30" s="219" t="n">
        <v>282.02</v>
      </c>
      <c r="F30" s="183" t="n">
        <f aca="false">F29</f>
        <v>130.63</v>
      </c>
      <c r="G30" s="219" t="n">
        <v>199.18</v>
      </c>
      <c r="H30" s="0" t="n">
        <v>1156.13</v>
      </c>
      <c r="I30" s="219" t="n">
        <v>600.61</v>
      </c>
      <c r="J30" s="183" t="n">
        <v>368.98</v>
      </c>
      <c r="K30" s="219" t="n">
        <v>281.85</v>
      </c>
    </row>
    <row r="31" customFormat="false" ht="15" hidden="false" customHeight="true" outlineLevel="0" collapsed="false">
      <c r="A31" s="165" t="s">
        <v>134</v>
      </c>
      <c r="B31" s="183" t="n">
        <v>568.911554066754</v>
      </c>
      <c r="C31" s="219" t="n">
        <v>582.294644359609</v>
      </c>
      <c r="D31" s="312" t="n">
        <v>555.795735416226</v>
      </c>
      <c r="E31" s="219" t="n">
        <v>364.846042862581</v>
      </c>
      <c r="F31" s="183" t="n">
        <v>607.25463566359</v>
      </c>
      <c r="G31" s="219" t="n">
        <v>856.286932973896</v>
      </c>
      <c r="H31" s="185" t="n">
        <v>1401.47127772631</v>
      </c>
      <c r="I31" s="219" t="n">
        <v>718.281494440327</v>
      </c>
      <c r="J31" s="183" t="n">
        <v>758.663529470401</v>
      </c>
      <c r="K31" s="219" t="n">
        <v>579.554691336512</v>
      </c>
    </row>
    <row r="32" customFormat="false" ht="15" hidden="false" customHeight="true" outlineLevel="0" collapsed="false">
      <c r="A32" s="165" t="s">
        <v>217</v>
      </c>
      <c r="B32" s="183" t="n">
        <v>504.36</v>
      </c>
      <c r="C32" s="219" t="n">
        <v>497.53</v>
      </c>
      <c r="D32" s="183" t="n">
        <v>474.73</v>
      </c>
      <c r="E32" s="219" t="n">
        <v>290.65</v>
      </c>
      <c r="F32" s="183" t="n">
        <v>152.78</v>
      </c>
      <c r="G32" s="219" t="n">
        <v>216.26</v>
      </c>
      <c r="H32" s="0" t="n">
        <v>1257.98</v>
      </c>
      <c r="I32" s="219" t="n">
        <v>635.42</v>
      </c>
      <c r="J32" s="183" t="n">
        <v>474.7</v>
      </c>
      <c r="K32" s="219" t="n">
        <v>365.41</v>
      </c>
    </row>
    <row r="33" customFormat="false" ht="15" hidden="false" customHeight="true" outlineLevel="0" collapsed="false">
      <c r="A33" s="165" t="s">
        <v>218</v>
      </c>
      <c r="B33" s="183" t="n">
        <v>517.96</v>
      </c>
      <c r="C33" s="219" t="n">
        <v>769.75</v>
      </c>
      <c r="D33" s="183" t="n">
        <v>634.33</v>
      </c>
      <c r="E33" s="219" t="n">
        <v>436.74</v>
      </c>
      <c r="F33" s="183" t="n">
        <v>384.6</v>
      </c>
      <c r="G33" s="219" t="n">
        <v>427.29</v>
      </c>
      <c r="H33" s="0" t="n">
        <v>1436.79</v>
      </c>
      <c r="I33" s="219" t="n">
        <v>808.06</v>
      </c>
      <c r="J33" s="183" t="n">
        <v>693.72</v>
      </c>
      <c r="K33" s="219" t="n">
        <v>550.23</v>
      </c>
    </row>
    <row r="34" customFormat="false" ht="15" hidden="false" customHeight="true" outlineLevel="0" collapsed="false">
      <c r="A34" s="165" t="s">
        <v>219</v>
      </c>
      <c r="B34" s="183" t="n">
        <v>577.94</v>
      </c>
      <c r="C34" s="219" t="n">
        <v>594.24</v>
      </c>
      <c r="D34" s="183" t="n">
        <v>594.52</v>
      </c>
      <c r="E34" s="219" t="n">
        <v>371.27</v>
      </c>
      <c r="F34" s="183" t="n">
        <v>629.22</v>
      </c>
      <c r="G34" s="219" t="n">
        <v>873.33</v>
      </c>
      <c r="H34" s="0" t="n">
        <v>1529.45</v>
      </c>
      <c r="I34" s="219" t="n">
        <v>754.23</v>
      </c>
      <c r="J34" s="183" t="n">
        <v>863.84</v>
      </c>
      <c r="K34" s="219" t="n">
        <v>662.44</v>
      </c>
    </row>
    <row r="35" customFormat="false" ht="15" hidden="false" customHeight="true" outlineLevel="0" collapsed="false">
      <c r="A35" s="165" t="s">
        <v>135</v>
      </c>
      <c r="B35" s="183" t="n">
        <v>891.54</v>
      </c>
      <c r="C35" s="219" t="n">
        <v>866.46</v>
      </c>
      <c r="D35" s="183" t="n">
        <v>754.13</v>
      </c>
      <c r="E35" s="219" t="n">
        <v>517.36</v>
      </c>
      <c r="F35" s="183" t="n">
        <v>861.03</v>
      </c>
      <c r="G35" s="219" t="n">
        <v>1084.35</v>
      </c>
      <c r="H35" s="0" t="n">
        <v>1708.26</v>
      </c>
      <c r="I35" s="219" t="n">
        <v>926.87</v>
      </c>
      <c r="J35" s="183" t="n">
        <v>1082.86</v>
      </c>
      <c r="K35" s="219" t="n">
        <v>847.27</v>
      </c>
    </row>
    <row r="36" customFormat="false" ht="15" hidden="false" customHeight="true" outlineLevel="0" collapsed="false">
      <c r="A36" s="181"/>
      <c r="C36" s="219"/>
      <c r="E36" s="219"/>
      <c r="G36" s="219"/>
      <c r="I36" s="219"/>
      <c r="K36" s="219"/>
    </row>
    <row r="37" customFormat="false" ht="15" hidden="false" customHeight="true" outlineLevel="0" collapsed="false">
      <c r="A37" s="165" t="s">
        <v>228</v>
      </c>
      <c r="B37" s="183" t="n">
        <v>891.73</v>
      </c>
      <c r="C37" s="219" t="n">
        <v>866.46</v>
      </c>
      <c r="D37" s="183" t="n">
        <f aca="false">D35</f>
        <v>754.13</v>
      </c>
      <c r="E37" s="219" t="n">
        <v>537.67</v>
      </c>
      <c r="F37" s="183" t="n">
        <v>900.15</v>
      </c>
      <c r="G37" s="219" t="n">
        <v>1146.76</v>
      </c>
      <c r="H37" s="0" t="n">
        <v>1712.83</v>
      </c>
      <c r="I37" s="219" t="n">
        <v>963.06</v>
      </c>
      <c r="J37" s="183" t="n">
        <v>1141.84</v>
      </c>
      <c r="K37" s="219" t="n">
        <v>847.27</v>
      </c>
    </row>
    <row r="38" customFormat="false" ht="15" hidden="false" customHeight="true" outlineLevel="0" collapsed="false">
      <c r="A38" s="165" t="s">
        <v>229</v>
      </c>
      <c r="B38" s="183" t="n">
        <f aca="false">B37*1.1</f>
        <v>980.903</v>
      </c>
      <c r="C38" s="219" t="n">
        <v>953.11</v>
      </c>
      <c r="D38" s="183" t="n">
        <f aca="false">D37*1.1</f>
        <v>829.543</v>
      </c>
      <c r="E38" s="219" t="n">
        <v>591.44</v>
      </c>
      <c r="F38" s="183" t="n">
        <f aca="false">F37*1.1</f>
        <v>990.165</v>
      </c>
      <c r="G38" s="219" t="n">
        <v>1261.45</v>
      </c>
      <c r="H38" s="0" t="n">
        <v>1884.11</v>
      </c>
      <c r="I38" s="219" t="n">
        <v>1059.37</v>
      </c>
      <c r="J38" s="183" t="n">
        <v>1256.03</v>
      </c>
      <c r="K38" s="219" t="n">
        <v>932</v>
      </c>
    </row>
    <row r="39" customFormat="false" ht="15" hidden="false" customHeight="true" outlineLevel="0" collapsed="false">
      <c r="A39" s="180" t="s">
        <v>334</v>
      </c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180" t="s">
        <v>353</v>
      </c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180" t="s">
        <v>354</v>
      </c>
      <c r="B41" s="183" t="n">
        <v>19.77</v>
      </c>
      <c r="C41" s="219" t="n">
        <v>20.5</v>
      </c>
      <c r="D41" s="183" t="n">
        <v>19.88</v>
      </c>
      <c r="E41" s="219" t="n">
        <v>24.43</v>
      </c>
      <c r="F41" s="183" t="n">
        <v>23.04</v>
      </c>
      <c r="G41" s="219" t="n">
        <v>23.95</v>
      </c>
      <c r="H41" s="0" t="n">
        <v>45.34</v>
      </c>
      <c r="I41" s="219" t="n">
        <v>14.95</v>
      </c>
      <c r="J41" s="183" t="n">
        <v>32.53</v>
      </c>
      <c r="K41" s="219" t="n">
        <v>31.84</v>
      </c>
    </row>
    <row r="42" customFormat="false" ht="15" hidden="false" customHeight="true" outlineLevel="0" collapsed="false">
      <c r="A42" s="180" t="s">
        <v>235</v>
      </c>
      <c r="B42" s="183" t="n">
        <v>203.63</v>
      </c>
      <c r="C42" s="219" t="n">
        <v>211.93</v>
      </c>
      <c r="D42" s="183" t="n">
        <v>123.68</v>
      </c>
      <c r="E42" s="219" t="n">
        <v>159.98</v>
      </c>
      <c r="F42" s="183" t="n">
        <v>0</v>
      </c>
      <c r="G42" s="219" t="n">
        <v>0</v>
      </c>
      <c r="H42" s="0" t="n">
        <v>133.08</v>
      </c>
      <c r="I42" s="219" t="n">
        <v>136.52</v>
      </c>
      <c r="J42" s="183" t="n">
        <v>46.97</v>
      </c>
      <c r="K42" s="219" t="n">
        <v>47.79</v>
      </c>
    </row>
    <row r="43" customFormat="false" ht="15" hidden="false" customHeight="true" outlineLevel="0" collapsed="false">
      <c r="A43" s="180" t="s">
        <v>355</v>
      </c>
      <c r="B43" s="183" t="n">
        <v>8.51</v>
      </c>
      <c r="C43" s="219" t="n">
        <v>6.46</v>
      </c>
      <c r="D43" s="183" t="n">
        <v>14.26</v>
      </c>
      <c r="E43" s="219" t="n">
        <v>1.38</v>
      </c>
      <c r="F43" s="183" t="n">
        <v>0</v>
      </c>
      <c r="G43" s="219" t="n">
        <v>0</v>
      </c>
      <c r="H43" s="0" t="n">
        <v>34.56</v>
      </c>
      <c r="I43" s="219" t="n">
        <v>48.76</v>
      </c>
      <c r="J43" s="183" t="n">
        <v>43.07</v>
      </c>
      <c r="K43" s="219" t="n">
        <v>36.11</v>
      </c>
    </row>
    <row r="44" customFormat="false" ht="15" hidden="false" customHeight="true" outlineLevel="0" collapsed="false">
      <c r="A44" s="180" t="s">
        <v>356</v>
      </c>
      <c r="B44" s="183" t="n">
        <v>455.99</v>
      </c>
      <c r="C44" s="219" t="n">
        <v>646.12</v>
      </c>
      <c r="D44" s="183" t="n">
        <v>570.46</v>
      </c>
      <c r="E44" s="219" t="n">
        <v>457.73</v>
      </c>
      <c r="F44" s="183" t="n">
        <v>518.26</v>
      </c>
      <c r="G44" s="219" t="n">
        <v>554.09</v>
      </c>
      <c r="H44" s="0" t="n">
        <v>755.73</v>
      </c>
      <c r="I44" s="219" t="n">
        <v>543.53</v>
      </c>
      <c r="J44" s="183" t="n">
        <v>388.01</v>
      </c>
      <c r="K44" s="219" t="n">
        <v>365.08</v>
      </c>
    </row>
    <row r="45" customFormat="false" ht="15" hidden="false" customHeight="true" outlineLevel="0" collapsed="false">
      <c r="A45" s="180" t="s">
        <v>357</v>
      </c>
      <c r="B45" s="183" t="n">
        <v>22.9</v>
      </c>
      <c r="C45" s="219" t="n">
        <v>36.86</v>
      </c>
      <c r="D45" s="183" t="n">
        <v>1.4</v>
      </c>
      <c r="E45" s="219" t="n">
        <v>4.17</v>
      </c>
      <c r="F45" s="183" t="n">
        <v>30.43</v>
      </c>
      <c r="G45" s="219" t="n">
        <v>68.37</v>
      </c>
      <c r="H45" s="0" t="n">
        <v>48.42</v>
      </c>
      <c r="I45" s="219" t="n">
        <v>33.68</v>
      </c>
      <c r="J45" s="183" t="n">
        <v>46.88</v>
      </c>
      <c r="K45" s="219" t="n">
        <v>39.76</v>
      </c>
    </row>
    <row r="46" customFormat="false" ht="15" hidden="false" customHeight="true" outlineLevel="0" collapsed="false">
      <c r="A46" s="170"/>
      <c r="B46" s="170"/>
      <c r="C46" s="170"/>
      <c r="D46" s="170"/>
      <c r="E46" s="170"/>
      <c r="F46" s="247"/>
      <c r="G46" s="170"/>
      <c r="H46" s="170"/>
      <c r="I46" s="170"/>
      <c r="J46" s="170"/>
      <c r="K46" s="170"/>
    </row>
    <row r="49" customFormat="false" ht="14.2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</row>
    <row r="50" customFormat="false" ht="14.25" hidden="false" customHeight="false" outlineLevel="0" collapsed="false">
      <c r="B50" s="163"/>
      <c r="C50" s="163"/>
      <c r="D50" s="163"/>
      <c r="E50" s="163"/>
      <c r="F50" s="163"/>
      <c r="H50" s="163"/>
      <c r="J50" s="163"/>
    </row>
    <row r="51" customFormat="false" ht="14.25" hidden="false" customHeight="fals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</row>
    <row r="52" customFormat="false" ht="12.75" hidden="false" customHeight="false" outlineLevel="0" collapsed="false">
      <c r="A52" s="298"/>
    </row>
    <row r="53" customFormat="false" ht="15.75" hidden="false" customHeight="false" outlineLevel="0" collapsed="false">
      <c r="A53" s="267" t="s">
        <v>344</v>
      </c>
      <c r="B53" s="267"/>
      <c r="C53" s="267"/>
      <c r="D53" s="267"/>
      <c r="E53" s="267"/>
      <c r="F53" s="267"/>
      <c r="G53" s="267"/>
      <c r="H53" s="267"/>
      <c r="I53" s="267"/>
      <c r="J53" s="267"/>
      <c r="K53" s="267"/>
    </row>
    <row r="54" customFormat="false" ht="12.75" hidden="false" customHeight="false" outlineLevel="0" collapsed="false">
      <c r="A54" s="241"/>
      <c r="B54" s="170"/>
      <c r="C54" s="170"/>
      <c r="D54" s="170"/>
      <c r="E54" s="170"/>
      <c r="F54" s="170"/>
      <c r="G54" s="170"/>
      <c r="H54" s="170"/>
      <c r="I54" s="170"/>
      <c r="J54" s="170"/>
      <c r="K54" s="170"/>
    </row>
    <row r="55" s="161" customFormat="true" ht="15" hidden="false" customHeight="false" outlineLevel="0" collapsed="false">
      <c r="A55" s="171"/>
      <c r="B55" s="173" t="s">
        <v>19</v>
      </c>
      <c r="C55" s="173"/>
      <c r="D55" s="172" t="s">
        <v>20</v>
      </c>
      <c r="E55" s="172"/>
      <c r="F55" s="172" t="s">
        <v>30</v>
      </c>
      <c r="G55" s="172"/>
      <c r="H55" s="172" t="s">
        <v>137</v>
      </c>
      <c r="I55" s="172"/>
      <c r="J55" s="172" t="s">
        <v>25</v>
      </c>
      <c r="K55" s="172"/>
    </row>
    <row r="56" customFormat="false" ht="12.75" hidden="false" customHeight="false" outlineLevel="0" collapsed="false">
      <c r="A56" s="298"/>
      <c r="B56" s="170"/>
      <c r="C56" s="170"/>
      <c r="D56" s="170"/>
      <c r="E56" s="170"/>
      <c r="F56" s="170"/>
      <c r="G56" s="170"/>
      <c r="H56" s="170"/>
      <c r="I56" s="170"/>
      <c r="J56" s="170"/>
      <c r="K56" s="170"/>
    </row>
    <row r="57" customFormat="false" ht="15" hidden="false" customHeight="true" outlineLevel="0" collapsed="false">
      <c r="A57" s="313"/>
      <c r="B57" s="235" t="s">
        <v>197</v>
      </c>
      <c r="C57" s="235" t="s">
        <v>198</v>
      </c>
      <c r="D57" s="235" t="s">
        <v>197</v>
      </c>
      <c r="E57" s="235" t="s">
        <v>198</v>
      </c>
      <c r="F57" s="235" t="s">
        <v>197</v>
      </c>
      <c r="G57" s="235" t="s">
        <v>198</v>
      </c>
      <c r="H57" s="235" t="s">
        <v>197</v>
      </c>
      <c r="I57" s="235" t="s">
        <v>198</v>
      </c>
      <c r="J57" s="235" t="s">
        <v>197</v>
      </c>
      <c r="K57" s="235" t="s">
        <v>198</v>
      </c>
    </row>
    <row r="58" customFormat="false" ht="15" hidden="false" customHeight="true" outlineLevel="0" collapsed="false">
      <c r="A58" s="314" t="n">
        <v>1</v>
      </c>
      <c r="B58" s="210" t="n">
        <v>12</v>
      </c>
      <c r="C58" s="210" t="n">
        <v>13</v>
      </c>
      <c r="D58" s="179" t="n">
        <v>14</v>
      </c>
      <c r="E58" s="179" t="n">
        <v>15</v>
      </c>
      <c r="F58" s="179" t="n">
        <v>16</v>
      </c>
      <c r="G58" s="179" t="n">
        <v>17</v>
      </c>
      <c r="H58" s="179" t="n">
        <v>18</v>
      </c>
      <c r="I58" s="179" t="n">
        <v>19</v>
      </c>
      <c r="J58" s="179" t="n">
        <v>20</v>
      </c>
      <c r="K58" s="179" t="n">
        <v>21</v>
      </c>
      <c r="L58" s="313"/>
    </row>
    <row r="59" customFormat="false" ht="15" hidden="false" customHeight="true" outlineLevel="0" collapsed="false">
      <c r="A59" s="180" t="s">
        <v>358</v>
      </c>
    </row>
    <row r="60" customFormat="false" ht="15" hidden="false" customHeight="true" outlineLevel="0" collapsed="false">
      <c r="A60" s="165" t="s">
        <v>215</v>
      </c>
      <c r="B60" s="185" t="n">
        <v>21521.61</v>
      </c>
      <c r="C60" s="219" t="n">
        <v>14528.02</v>
      </c>
      <c r="D60" s="183" t="n">
        <v>11631.89</v>
      </c>
      <c r="E60" s="219" t="n">
        <v>7225.33</v>
      </c>
      <c r="F60" s="183" t="n">
        <v>9192.24</v>
      </c>
      <c r="G60" s="219" t="n">
        <v>12119.32</v>
      </c>
      <c r="H60" s="0" t="n">
        <v>35532.29</v>
      </c>
      <c r="I60" s="219" t="n">
        <v>25076.75</v>
      </c>
      <c r="J60" s="183" t="n">
        <v>10134.22</v>
      </c>
      <c r="K60" s="219" t="n">
        <v>8274.64</v>
      </c>
    </row>
    <row r="61" customFormat="false" ht="15" hidden="false" customHeight="true" outlineLevel="0" collapsed="false">
      <c r="A61" s="165" t="s">
        <v>216</v>
      </c>
      <c r="B61" s="185" t="n">
        <v>21521.61</v>
      </c>
      <c r="C61" s="219" t="n">
        <v>14528.02</v>
      </c>
      <c r="D61" s="183" t="n">
        <f aca="false">D60</f>
        <v>11631.89</v>
      </c>
      <c r="E61" s="219" t="n">
        <v>7225.33</v>
      </c>
      <c r="F61" s="183" t="n">
        <v>9192.24</v>
      </c>
      <c r="G61" s="219" t="n">
        <v>12504.29</v>
      </c>
      <c r="H61" s="0" t="n">
        <v>35634.21</v>
      </c>
      <c r="I61" s="219" t="n">
        <v>25406.24</v>
      </c>
      <c r="J61" s="183" t="n">
        <v>10134.22</v>
      </c>
      <c r="K61" s="219" t="n">
        <v>8316.14</v>
      </c>
    </row>
    <row r="62" customFormat="false" ht="15" hidden="false" customHeight="true" outlineLevel="0" collapsed="false">
      <c r="A62" s="165" t="s">
        <v>134</v>
      </c>
      <c r="B62" s="160" t="n">
        <v>24790.33</v>
      </c>
      <c r="C62" s="219" t="n">
        <v>17945.68</v>
      </c>
      <c r="D62" s="183" t="n">
        <v>15533.89</v>
      </c>
      <c r="E62" s="219" t="n">
        <v>12391.65</v>
      </c>
      <c r="F62" s="183" t="n">
        <v>22231.04</v>
      </c>
      <c r="G62" s="219" t="n">
        <v>20407.05</v>
      </c>
      <c r="H62" s="185" t="n">
        <v>42503.1</v>
      </c>
      <c r="I62" s="219" t="n">
        <v>30807.8</v>
      </c>
      <c r="J62" s="183" t="n">
        <v>18127.16</v>
      </c>
      <c r="K62" s="219" t="n">
        <v>14413.67</v>
      </c>
    </row>
    <row r="63" customFormat="false" ht="15" hidden="false" customHeight="true" outlineLevel="0" collapsed="false">
      <c r="A63" s="165" t="s">
        <v>217</v>
      </c>
      <c r="B63" s="0" t="n">
        <v>23281.21</v>
      </c>
      <c r="C63" s="219" t="n">
        <v>15409.27</v>
      </c>
      <c r="D63" s="183" t="n">
        <v>12710.19</v>
      </c>
      <c r="E63" s="219" t="n">
        <v>7867.22</v>
      </c>
      <c r="F63" s="183" t="n">
        <v>10413.03</v>
      </c>
      <c r="G63" s="219" t="n">
        <v>13973.58</v>
      </c>
      <c r="H63" s="0" t="n">
        <v>38743.53</v>
      </c>
      <c r="I63" s="219" t="n">
        <v>27477.47</v>
      </c>
      <c r="J63" s="183" t="n">
        <v>11909.77</v>
      </c>
      <c r="K63" s="219" t="n">
        <v>9947.51</v>
      </c>
    </row>
    <row r="64" customFormat="false" ht="15" hidden="false" customHeight="true" outlineLevel="0" collapsed="false">
      <c r="A64" s="165" t="s">
        <v>218</v>
      </c>
      <c r="B64" s="185" t="n">
        <v>33003.73</v>
      </c>
      <c r="C64" s="219" t="n">
        <v>22528.82</v>
      </c>
      <c r="D64" s="183" t="n">
        <v>19161.62</v>
      </c>
      <c r="E64" s="219" t="n">
        <v>11258.58</v>
      </c>
      <c r="F64" s="183" t="n">
        <v>14500.68</v>
      </c>
      <c r="G64" s="219" t="n">
        <v>18441.37</v>
      </c>
      <c r="H64" s="0" t="n">
        <v>50153.96</v>
      </c>
      <c r="I64" s="219" t="n">
        <v>38058.99</v>
      </c>
      <c r="J64" s="183" t="n">
        <v>18468.25</v>
      </c>
      <c r="K64" s="219" t="n">
        <v>15043.93</v>
      </c>
    </row>
    <row r="65" customFormat="false" ht="15" hidden="false" customHeight="true" outlineLevel="0" collapsed="false">
      <c r="A65" s="165" t="s">
        <v>219</v>
      </c>
      <c r="B65" s="185" t="n">
        <v>26549.93</v>
      </c>
      <c r="C65" s="219" t="n">
        <v>18826.93</v>
      </c>
      <c r="D65" s="183" t="n">
        <v>16612.19</v>
      </c>
      <c r="E65" s="219" t="n">
        <v>13033.54</v>
      </c>
      <c r="F65" s="183" t="n">
        <v>23451.83</v>
      </c>
      <c r="G65" s="219" t="n">
        <v>21876.34</v>
      </c>
      <c r="H65" s="0" t="n">
        <v>45612.42</v>
      </c>
      <c r="I65" s="219" t="n">
        <v>32789.04</v>
      </c>
      <c r="J65" s="183" t="n">
        <v>19902.71</v>
      </c>
      <c r="K65" s="219" t="n">
        <v>16045.04</v>
      </c>
    </row>
    <row r="66" customFormat="false" ht="15" hidden="false" customHeight="true" outlineLevel="0" collapsed="false">
      <c r="A66" s="165" t="s">
        <v>135</v>
      </c>
      <c r="B66" s="185" t="n">
        <v>36272.45</v>
      </c>
      <c r="C66" s="219" t="n">
        <v>25946.48</v>
      </c>
      <c r="D66" s="183" t="n">
        <v>23063.61</v>
      </c>
      <c r="E66" s="219" t="n">
        <v>16424.9</v>
      </c>
      <c r="F66" s="183" t="n">
        <v>27539.49</v>
      </c>
      <c r="G66" s="219" t="n">
        <v>26344.13</v>
      </c>
      <c r="H66" s="0" t="n">
        <v>57022.85</v>
      </c>
      <c r="I66" s="219" t="n">
        <v>43460.55</v>
      </c>
      <c r="J66" s="183" t="n">
        <v>26461.18</v>
      </c>
      <c r="K66" s="219" t="n">
        <v>21141.46</v>
      </c>
    </row>
    <row r="67" customFormat="false" ht="15" hidden="false" customHeight="true" outlineLevel="0" collapsed="false">
      <c r="A67" s="181"/>
      <c r="C67" s="219"/>
      <c r="E67" s="219"/>
      <c r="G67" s="219"/>
      <c r="I67" s="219"/>
      <c r="K67" s="219"/>
    </row>
    <row r="68" customFormat="false" ht="15" hidden="false" customHeight="true" outlineLevel="0" collapsed="false">
      <c r="A68" s="165" t="s">
        <v>220</v>
      </c>
      <c r="B68" s="185" t="n">
        <v>36812</v>
      </c>
      <c r="C68" s="219" t="n">
        <v>26176.07</v>
      </c>
      <c r="D68" s="183" t="n">
        <f aca="false">D66</f>
        <v>23063.61</v>
      </c>
      <c r="E68" s="219" t="n">
        <v>16424.9</v>
      </c>
      <c r="F68" s="183" t="n">
        <v>27539.49</v>
      </c>
      <c r="G68" s="219" t="n">
        <v>26344.13</v>
      </c>
      <c r="H68" s="0" t="n">
        <v>57022.85</v>
      </c>
      <c r="I68" s="219" t="n">
        <v>43460.55</v>
      </c>
      <c r="J68" s="183" t="n">
        <v>26461.18</v>
      </c>
      <c r="K68" s="219" t="n">
        <v>21141.46</v>
      </c>
    </row>
    <row r="69" customFormat="false" ht="15" hidden="false" customHeight="true" outlineLevel="0" collapsed="false">
      <c r="C69" s="219"/>
      <c r="E69" s="219"/>
      <c r="G69" s="219"/>
      <c r="I69" s="219"/>
      <c r="K69" s="219"/>
    </row>
    <row r="70" customFormat="false" ht="15" hidden="false" customHeight="true" outlineLevel="0" collapsed="false">
      <c r="A70" s="180" t="s">
        <v>346</v>
      </c>
      <c r="B70" s="185" t="n">
        <v>37.46</v>
      </c>
      <c r="C70" s="219" t="n">
        <v>34.28</v>
      </c>
      <c r="D70" s="183" t="n">
        <v>23.83</v>
      </c>
      <c r="E70" s="219" t="n">
        <v>12.37</v>
      </c>
      <c r="F70" s="183" t="n">
        <v>18.36</v>
      </c>
      <c r="G70" s="219" t="n">
        <v>19.42</v>
      </c>
      <c r="H70" s="0" t="n">
        <v>60.42</v>
      </c>
      <c r="I70" s="219" t="n">
        <v>49.44</v>
      </c>
      <c r="J70" s="183" t="n">
        <v>17.49</v>
      </c>
      <c r="K70" s="219" t="n">
        <v>18.51</v>
      </c>
    </row>
    <row r="71" customFormat="false" ht="15" hidden="false" customHeight="true" outlineLevel="0" collapsed="false">
      <c r="A71" s="180" t="s">
        <v>347</v>
      </c>
      <c r="B71" s="185" t="n">
        <v>42233.25</v>
      </c>
      <c r="C71" s="219" t="n">
        <v>31062.45</v>
      </c>
      <c r="D71" s="183" t="n">
        <v>22560.97</v>
      </c>
      <c r="E71" s="219" t="n">
        <v>10550.45</v>
      </c>
      <c r="F71" s="183" t="n">
        <v>18552.86</v>
      </c>
      <c r="G71" s="219" t="n">
        <v>17088.77</v>
      </c>
      <c r="H71" s="0" t="n">
        <v>68832.02</v>
      </c>
      <c r="I71" s="219" t="n">
        <v>56041.63</v>
      </c>
      <c r="J71" s="183" t="n">
        <v>16536.79</v>
      </c>
      <c r="K71" s="219" t="n">
        <v>18255.59</v>
      </c>
    </row>
    <row r="72" customFormat="false" ht="15" hidden="false" customHeight="true" outlineLevel="0" collapsed="false">
      <c r="A72" s="180" t="s">
        <v>350</v>
      </c>
      <c r="C72" s="219"/>
      <c r="E72" s="219"/>
      <c r="G72" s="219"/>
      <c r="I72" s="219"/>
      <c r="K72" s="219"/>
    </row>
    <row r="73" customFormat="false" ht="15" hidden="false" customHeight="true" outlineLevel="0" collapsed="false">
      <c r="A73" s="180" t="s">
        <v>349</v>
      </c>
      <c r="B73" s="185" t="n">
        <v>3087.59</v>
      </c>
      <c r="C73" s="219" t="n">
        <v>2682.21</v>
      </c>
      <c r="D73" s="183" t="n">
        <v>3244.74</v>
      </c>
      <c r="E73" s="219" t="n">
        <v>3015</v>
      </c>
      <c r="F73" s="183" t="n">
        <v>5968.18</v>
      </c>
      <c r="G73" s="219" t="n">
        <v>8543.89</v>
      </c>
      <c r="H73" s="0" t="n">
        <v>1950.53</v>
      </c>
      <c r="I73" s="219" t="n">
        <v>2865.56</v>
      </c>
      <c r="J73" s="183" t="n">
        <v>3424.52</v>
      </c>
      <c r="K73" s="219" t="n">
        <v>3276.19</v>
      </c>
    </row>
    <row r="74" customFormat="false" ht="15" hidden="false" customHeight="true" outlineLevel="0" collapsed="false">
      <c r="A74" s="180" t="s">
        <v>350</v>
      </c>
      <c r="C74" s="219"/>
      <c r="E74" s="219"/>
      <c r="G74" s="219"/>
      <c r="I74" s="219"/>
      <c r="K74" s="219"/>
    </row>
    <row r="75" customFormat="false" ht="15" hidden="false" customHeight="true" outlineLevel="0" collapsed="false">
      <c r="A75" s="180" t="s">
        <v>359</v>
      </c>
      <c r="B75" s="219" t="n">
        <f aca="false">B71/B70</f>
        <v>1127.4225840897</v>
      </c>
      <c r="C75" s="219" t="n">
        <f aca="false">C71/C70</f>
        <v>906.139148191365</v>
      </c>
      <c r="D75" s="219" t="n">
        <f aca="false">D71/D70</f>
        <v>946.74653797734</v>
      </c>
      <c r="E75" s="219" t="n">
        <f aca="false">E71/E70</f>
        <v>852.906224737268</v>
      </c>
      <c r="F75" s="219" t="n">
        <f aca="false">F71/F70</f>
        <v>1010.50435729848</v>
      </c>
      <c r="G75" s="219" t="n">
        <f aca="false">G71/G70</f>
        <v>879.957260556128</v>
      </c>
      <c r="H75" s="219" t="n">
        <f aca="false">H71/H70</f>
        <v>1139.2257530619</v>
      </c>
      <c r="I75" s="219" t="n">
        <f aca="false">I71/I70</f>
        <v>1133.52811488673</v>
      </c>
      <c r="J75" s="219" t="n">
        <f aca="false">J71/J70</f>
        <v>945.499714122356</v>
      </c>
      <c r="K75" s="219" t="n">
        <f aca="false">K71/K70</f>
        <v>986.255537547272</v>
      </c>
    </row>
    <row r="76" customFormat="false" ht="15" hidden="false" customHeight="true" outlineLevel="0" collapsed="false">
      <c r="A76" s="180" t="s">
        <v>360</v>
      </c>
      <c r="C76" s="219"/>
      <c r="E76" s="219"/>
      <c r="G76" s="219"/>
      <c r="I76" s="219"/>
      <c r="K76" s="219"/>
    </row>
    <row r="77" customFormat="false" ht="15" hidden="false" customHeight="true" outlineLevel="0" collapsed="false">
      <c r="A77" s="165" t="s">
        <v>215</v>
      </c>
      <c r="B77" s="185" t="n">
        <v>549.12</v>
      </c>
      <c r="C77" s="219" t="n">
        <v>392.15</v>
      </c>
      <c r="D77" s="183" t="n">
        <v>423.14</v>
      </c>
      <c r="E77" s="219" t="n">
        <v>469.26</v>
      </c>
      <c r="F77" s="183" t="n">
        <v>387.86</v>
      </c>
      <c r="G77" s="219" t="n">
        <v>413.09</v>
      </c>
      <c r="H77" s="0" t="n">
        <v>571.21</v>
      </c>
      <c r="I77" s="219" t="n">
        <v>483.54</v>
      </c>
      <c r="J77" s="183" t="n">
        <v>533.05</v>
      </c>
      <c r="K77" s="219" t="n">
        <v>379.46</v>
      </c>
    </row>
    <row r="78" customFormat="false" ht="15" hidden="false" customHeight="true" outlineLevel="0" collapsed="false">
      <c r="A78" s="165" t="s">
        <v>216</v>
      </c>
      <c r="B78" s="185" t="n">
        <v>549.12</v>
      </c>
      <c r="C78" s="219" t="n">
        <v>392.15</v>
      </c>
      <c r="D78" s="183" t="n">
        <f aca="false">D77</f>
        <v>423.14</v>
      </c>
      <c r="E78" s="219" t="n">
        <v>469.26</v>
      </c>
      <c r="F78" s="183" t="n">
        <v>387.86</v>
      </c>
      <c r="G78" s="219" t="n">
        <v>423.26</v>
      </c>
      <c r="H78" s="0" t="n">
        <v>572.56</v>
      </c>
      <c r="I78" s="219" t="n">
        <v>490.57</v>
      </c>
      <c r="J78" s="183" t="n">
        <v>533.05</v>
      </c>
      <c r="K78" s="219" t="n">
        <v>381.08</v>
      </c>
    </row>
    <row r="79" customFormat="false" ht="15" hidden="false" customHeight="true" outlineLevel="0" collapsed="false">
      <c r="A79" s="165" t="s">
        <v>134</v>
      </c>
      <c r="B79" s="185" t="n">
        <v>616.695937432676</v>
      </c>
      <c r="C79" s="219" t="n">
        <v>481.892044220176</v>
      </c>
      <c r="D79" s="183" t="n">
        <v>569.899319911013</v>
      </c>
      <c r="E79" s="219" t="n">
        <v>779.105405258621</v>
      </c>
      <c r="F79" s="183" t="n">
        <v>916.134176498089</v>
      </c>
      <c r="G79" s="219" t="n">
        <v>700.564506923274</v>
      </c>
      <c r="H79" s="185" t="n">
        <v>684.075751791441</v>
      </c>
      <c r="I79" s="219" t="n">
        <v>592.822496843042</v>
      </c>
      <c r="J79" s="183" t="n">
        <v>858.622234605354</v>
      </c>
      <c r="K79" s="219" t="n">
        <v>660.213036445616</v>
      </c>
    </row>
    <row r="80" customFormat="false" ht="15" hidden="false" customHeight="true" outlineLevel="0" collapsed="false">
      <c r="A80" s="165" t="s">
        <v>217</v>
      </c>
      <c r="B80" s="185" t="n">
        <v>594.67</v>
      </c>
      <c r="C80" s="219" t="n">
        <v>414.16</v>
      </c>
      <c r="D80" s="183" t="n">
        <v>459.16</v>
      </c>
      <c r="E80" s="219" t="n">
        <v>507.51</v>
      </c>
      <c r="F80" s="183" t="n">
        <v>440.33</v>
      </c>
      <c r="G80" s="219" t="n">
        <v>479.01</v>
      </c>
      <c r="H80" s="185" t="n">
        <v>623.6</v>
      </c>
      <c r="I80" s="219" t="n">
        <v>533.07</v>
      </c>
      <c r="J80" s="183" t="n">
        <v>615.67</v>
      </c>
      <c r="K80" s="219" t="n">
        <v>461.84</v>
      </c>
    </row>
    <row r="81" customFormat="false" ht="15" hidden="false" customHeight="true" outlineLevel="0" collapsed="false">
      <c r="A81" s="165" t="s">
        <v>218</v>
      </c>
      <c r="B81" s="185" t="n">
        <v>820.21</v>
      </c>
      <c r="C81" s="219" t="n">
        <v>600.97</v>
      </c>
      <c r="D81" s="183" t="n">
        <v>691.64</v>
      </c>
      <c r="E81" s="219" t="n">
        <v>712.21</v>
      </c>
      <c r="F81" s="183" t="n">
        <v>607.58</v>
      </c>
      <c r="G81" s="219" t="n">
        <v>623.84</v>
      </c>
      <c r="H81" s="0" t="n">
        <v>808.01</v>
      </c>
      <c r="I81" s="219" t="n">
        <v>731.13</v>
      </c>
      <c r="J81" s="183" t="n">
        <v>905.21</v>
      </c>
      <c r="K81" s="219" t="n">
        <v>690.46</v>
      </c>
    </row>
    <row r="82" customFormat="false" ht="15" hidden="false" customHeight="true" outlineLevel="0" collapsed="false">
      <c r="A82" s="165" t="s">
        <v>219</v>
      </c>
      <c r="B82" s="185" t="n">
        <v>675.79</v>
      </c>
      <c r="C82" s="219" t="n">
        <v>505.27</v>
      </c>
      <c r="D82" s="183" t="n">
        <v>601.95</v>
      </c>
      <c r="E82" s="219" t="n">
        <v>839.74</v>
      </c>
      <c r="F82" s="183" t="n">
        <v>970.33</v>
      </c>
      <c r="G82" s="219" t="n">
        <v>757.63</v>
      </c>
      <c r="H82" s="185" t="n">
        <v>731.83</v>
      </c>
      <c r="I82" s="219" t="n">
        <v>641.05</v>
      </c>
      <c r="J82" s="183" t="n">
        <v>967.39</v>
      </c>
      <c r="K82" s="219" t="n">
        <v>737.73</v>
      </c>
    </row>
    <row r="83" customFormat="false" ht="15" hidden="false" customHeight="true" outlineLevel="0" collapsed="false">
      <c r="A83" s="165" t="s">
        <v>135</v>
      </c>
      <c r="B83" s="185" t="n">
        <v>901.33</v>
      </c>
      <c r="C83" s="219" t="n">
        <v>692.08</v>
      </c>
      <c r="D83" s="183" t="n">
        <v>834.43</v>
      </c>
      <c r="E83" s="219" t="n">
        <v>1044.43</v>
      </c>
      <c r="F83" s="183" t="n">
        <v>1137.58</v>
      </c>
      <c r="G83" s="219" t="n">
        <v>902.46</v>
      </c>
      <c r="H83" s="0" t="n">
        <v>916.23</v>
      </c>
      <c r="I83" s="219" t="n">
        <v>839.12</v>
      </c>
      <c r="J83" s="183" t="n">
        <v>1256.93</v>
      </c>
      <c r="K83" s="219" t="n">
        <v>966.35</v>
      </c>
    </row>
    <row r="84" customFormat="false" ht="15" hidden="false" customHeight="true" outlineLevel="0" collapsed="false">
      <c r="A84" s="181"/>
      <c r="C84" s="219"/>
      <c r="E84" s="219"/>
      <c r="G84" s="219"/>
      <c r="I84" s="219"/>
      <c r="K84" s="219"/>
    </row>
    <row r="85" customFormat="false" ht="15" hidden="false" customHeight="true" outlineLevel="0" collapsed="false">
      <c r="A85" s="165" t="s">
        <v>228</v>
      </c>
      <c r="B85" s="185" t="n">
        <v>914.77</v>
      </c>
      <c r="C85" s="219" t="n">
        <v>698.2</v>
      </c>
      <c r="D85" s="183" t="n">
        <f aca="false">D83</f>
        <v>834.43</v>
      </c>
      <c r="E85" s="219" t="n">
        <v>1044.43</v>
      </c>
      <c r="F85" s="183" t="n">
        <v>1137.58</v>
      </c>
      <c r="G85" s="219" t="n">
        <v>902.46</v>
      </c>
      <c r="H85" s="0" t="n">
        <v>916.23</v>
      </c>
      <c r="I85" s="219" t="n">
        <v>839.12</v>
      </c>
      <c r="J85" s="183" t="n">
        <v>1256.93</v>
      </c>
      <c r="K85" s="219" t="n">
        <v>966.35</v>
      </c>
    </row>
    <row r="86" customFormat="false" ht="15" hidden="false" customHeight="true" outlineLevel="0" collapsed="false">
      <c r="A86" s="165" t="s">
        <v>229</v>
      </c>
      <c r="B86" s="185" t="n">
        <v>1006.25</v>
      </c>
      <c r="C86" s="219" t="n">
        <v>768.02</v>
      </c>
      <c r="D86" s="183" t="n">
        <f aca="false">D85*1.1</f>
        <v>917.873</v>
      </c>
      <c r="E86" s="219" t="n">
        <v>1148.87</v>
      </c>
      <c r="F86" s="183" t="n">
        <v>1251.34</v>
      </c>
      <c r="G86" s="219" t="n">
        <v>992.71</v>
      </c>
      <c r="H86" s="0" t="n">
        <v>1007.85</v>
      </c>
      <c r="I86" s="219" t="n">
        <v>923.03</v>
      </c>
      <c r="J86" s="183" t="n">
        <v>1382.62</v>
      </c>
      <c r="K86" s="219" t="n">
        <v>1062.99</v>
      </c>
    </row>
    <row r="87" customFormat="false" ht="15" hidden="false" customHeight="true" outlineLevel="0" collapsed="false">
      <c r="A87" s="180" t="s">
        <v>334</v>
      </c>
      <c r="C87" s="219"/>
      <c r="D87" s="219"/>
      <c r="E87" s="219"/>
      <c r="F87" s="219"/>
      <c r="G87" s="219"/>
      <c r="I87" s="219"/>
      <c r="J87" s="219"/>
      <c r="K87" s="219"/>
    </row>
    <row r="88" customFormat="false" ht="15" hidden="false" customHeight="true" outlineLevel="0" collapsed="false">
      <c r="A88" s="180" t="s">
        <v>361</v>
      </c>
      <c r="C88" s="219"/>
      <c r="D88" s="219"/>
      <c r="E88" s="219"/>
      <c r="F88" s="219"/>
      <c r="G88" s="219"/>
      <c r="I88" s="219"/>
      <c r="J88" s="219"/>
      <c r="K88" s="219"/>
    </row>
    <row r="89" customFormat="false" ht="15" hidden="false" customHeight="true" outlineLevel="0" collapsed="false">
      <c r="A89" s="180" t="s">
        <v>362</v>
      </c>
      <c r="B89" s="185" t="n">
        <v>17.33</v>
      </c>
      <c r="C89" s="219" t="n">
        <v>15.89</v>
      </c>
      <c r="D89" s="183" t="n">
        <v>18.71</v>
      </c>
      <c r="E89" s="219" t="n">
        <v>19.94</v>
      </c>
      <c r="F89" s="183" t="n">
        <v>31.92</v>
      </c>
      <c r="G89" s="219" t="n">
        <v>31.73</v>
      </c>
      <c r="H89" s="185" t="n">
        <v>19.16</v>
      </c>
      <c r="I89" s="219" t="n">
        <v>20.37</v>
      </c>
      <c r="J89" s="183" t="n">
        <v>17.73</v>
      </c>
      <c r="K89" s="219" t="n">
        <v>20.8</v>
      </c>
    </row>
    <row r="90" customFormat="false" ht="15" hidden="false" customHeight="true" outlineLevel="0" collapsed="false">
      <c r="A90" s="180" t="s">
        <v>235</v>
      </c>
      <c r="B90" s="185" t="n">
        <v>198.59</v>
      </c>
      <c r="C90" s="219" t="n">
        <v>121.36</v>
      </c>
      <c r="D90" s="183" t="n">
        <v>66.84</v>
      </c>
      <c r="E90" s="219" t="n">
        <v>40.73</v>
      </c>
      <c r="F90" s="183" t="n">
        <v>89.99</v>
      </c>
      <c r="G90" s="219" t="n">
        <v>105.73</v>
      </c>
      <c r="H90" s="185" t="n">
        <v>231.8</v>
      </c>
      <c r="I90" s="219" t="n">
        <v>232.2</v>
      </c>
      <c r="J90" s="183" t="n">
        <v>64.34</v>
      </c>
      <c r="K90" s="219" t="n">
        <v>79.88</v>
      </c>
    </row>
    <row r="91" customFormat="false" ht="15" hidden="false" customHeight="true" outlineLevel="0" collapsed="false">
      <c r="A91" s="180" t="s">
        <v>363</v>
      </c>
      <c r="B91" s="185" t="n">
        <v>11.86</v>
      </c>
      <c r="C91" s="219" t="n">
        <v>6.08</v>
      </c>
      <c r="D91" s="183" t="n">
        <v>4.19</v>
      </c>
      <c r="E91" s="219" t="n">
        <v>5.27</v>
      </c>
      <c r="F91" s="183" t="n">
        <v>4.32</v>
      </c>
      <c r="G91" s="219" t="n">
        <v>26.52</v>
      </c>
      <c r="H91" s="185" t="n">
        <v>37.3</v>
      </c>
      <c r="I91" s="219" t="n">
        <v>28.07</v>
      </c>
      <c r="J91" s="183" t="n">
        <v>0</v>
      </c>
      <c r="K91" s="219" t="n">
        <v>2.75</v>
      </c>
    </row>
    <row r="92" customFormat="false" ht="15" hidden="false" customHeight="true" outlineLevel="0" collapsed="false">
      <c r="A92" s="180" t="s">
        <v>356</v>
      </c>
      <c r="B92" s="185" t="n">
        <v>599.95</v>
      </c>
      <c r="C92" s="219" t="n">
        <v>596.56</v>
      </c>
      <c r="D92" s="183" t="n">
        <v>373.42</v>
      </c>
      <c r="E92" s="219" t="n">
        <v>411.56</v>
      </c>
      <c r="F92" s="183" t="n">
        <v>731.01</v>
      </c>
      <c r="G92" s="219" t="n">
        <v>669.16</v>
      </c>
      <c r="H92" s="185" t="n">
        <v>644.93</v>
      </c>
      <c r="I92" s="219" t="n">
        <v>621.91</v>
      </c>
      <c r="J92" s="183" t="n">
        <v>607.46</v>
      </c>
      <c r="K92" s="219" t="n">
        <v>583</v>
      </c>
    </row>
    <row r="93" customFormat="false" ht="15" hidden="false" customHeight="true" outlineLevel="0" collapsed="false">
      <c r="A93" s="180" t="s">
        <v>357</v>
      </c>
      <c r="B93" s="185" t="n">
        <v>54.37</v>
      </c>
      <c r="C93" s="219" t="n">
        <v>67.88</v>
      </c>
      <c r="D93" s="183" t="n">
        <v>57.5</v>
      </c>
      <c r="E93" s="219" t="n">
        <v>70.58</v>
      </c>
      <c r="F93" s="183" t="n">
        <v>31.22</v>
      </c>
      <c r="G93" s="219" t="n">
        <v>34.39</v>
      </c>
      <c r="H93" s="185" t="n">
        <v>0.35</v>
      </c>
      <c r="I93" s="219" t="n">
        <v>1.98</v>
      </c>
      <c r="J93" s="183" t="n">
        <v>16.48</v>
      </c>
      <c r="K93" s="219" t="n">
        <v>8.53</v>
      </c>
    </row>
    <row r="94" customFormat="false" ht="15" hidden="false" customHeight="tru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</row>
    <row r="95" customFormat="false" ht="9.75" hidden="false" customHeight="tru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</row>
    <row r="96" customFormat="false" ht="13.5" hidden="false" customHeight="true" outlineLevel="0" collapsed="false">
      <c r="A96" s="180" t="s">
        <v>267</v>
      </c>
      <c r="C96" s="180"/>
      <c r="F96" s="180" t="s">
        <v>268</v>
      </c>
      <c r="J96" s="180"/>
    </row>
    <row r="97" customFormat="false" ht="13.5" hidden="false" customHeight="true" outlineLevel="0" collapsed="false">
      <c r="A97" s="180" t="s">
        <v>269</v>
      </c>
      <c r="C97" s="180"/>
      <c r="F97" s="180" t="s">
        <v>270</v>
      </c>
      <c r="J97" s="180"/>
    </row>
    <row r="98" customFormat="false" ht="13.5" hidden="false" customHeight="true" outlineLevel="0" collapsed="false">
      <c r="A98" s="180" t="s">
        <v>271</v>
      </c>
      <c r="C98" s="180"/>
      <c r="F98" s="180" t="s">
        <v>272</v>
      </c>
      <c r="J98" s="180"/>
    </row>
    <row r="99" customFormat="false" ht="13.5" hidden="false" customHeight="true" outlineLevel="0" collapsed="false">
      <c r="A99" s="180" t="s">
        <v>273</v>
      </c>
      <c r="C99" s="180"/>
      <c r="F99" s="180" t="s">
        <v>331</v>
      </c>
      <c r="J99" s="180"/>
    </row>
    <row r="100" customFormat="false" ht="13.5" hidden="false" customHeight="true" outlineLevel="0" collapsed="false">
      <c r="A100" s="180" t="s">
        <v>275</v>
      </c>
      <c r="C100" s="180"/>
      <c r="F100" s="315" t="s">
        <v>364</v>
      </c>
      <c r="J100" s="180"/>
    </row>
    <row r="101" customFormat="false" ht="13.5" hidden="false" customHeight="true" outlineLevel="0" collapsed="false">
      <c r="A101" s="180" t="s">
        <v>365</v>
      </c>
      <c r="C101" s="180"/>
      <c r="F101" s="180" t="s">
        <v>366</v>
      </c>
    </row>
    <row r="102" customFormat="false" ht="12.75" hidden="false" customHeight="false" outlineLevel="0" collapsed="false">
      <c r="G102" s="180"/>
      <c r="H102" s="180"/>
    </row>
    <row r="103" customFormat="false" ht="12.75" hidden="false" customHeight="false" outlineLevel="0" collapsed="false">
      <c r="K103" s="180"/>
    </row>
  </sheetData>
  <mergeCells count="15">
    <mergeCell ref="A1:K1"/>
    <mergeCell ref="A3:K3"/>
    <mergeCell ref="A5:K5"/>
    <mergeCell ref="B7:C7"/>
    <mergeCell ref="D7:E7"/>
    <mergeCell ref="F7:G7"/>
    <mergeCell ref="H7:I7"/>
    <mergeCell ref="J7:K7"/>
    <mergeCell ref="A51:K51"/>
    <mergeCell ref="A53:K53"/>
    <mergeCell ref="B55:C55"/>
    <mergeCell ref="D55:E55"/>
    <mergeCell ref="F55:G55"/>
    <mergeCell ref="H55:I55"/>
    <mergeCell ref="J55:K55"/>
  </mergeCells>
  <printOptions headings="false" gridLines="false" gridLinesSet="true" horizontalCentered="false" verticalCentered="false"/>
  <pageMargins left="0.170138888888889" right="0.470138888888889" top="0.270138888888889" bottom="0.29027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4" activeCellId="0" sqref="F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53" width="32.99"/>
    <col collapsed="false" customWidth="true" hidden="false" outlineLevel="0" max="2" min="2" style="253" width="12.85"/>
    <col collapsed="false" customWidth="true" hidden="false" outlineLevel="0" max="3" min="3" style="253" width="12.42"/>
    <col collapsed="false" customWidth="true" hidden="false" outlineLevel="0" max="4" min="4" style="253" width="12.7"/>
    <col collapsed="false" customWidth="true" hidden="false" outlineLevel="0" max="5" min="5" style="253" width="12.28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true" hidden="false" outlineLevel="0" max="8" min="8" style="253" width="12.56"/>
    <col collapsed="false" customWidth="true" hidden="false" outlineLevel="0" max="9" min="9" style="253" width="12.42"/>
    <col collapsed="false" customWidth="true" hidden="false" outlineLevel="0" max="10" min="10" style="253" width="12.14"/>
    <col collapsed="false" customWidth="true" hidden="false" outlineLevel="0" max="11" min="11" style="253" width="12.85"/>
    <col collapsed="false" customWidth="true" hidden="false" outlineLevel="0" max="17" min="12" style="253" width="10.41"/>
    <col collapsed="false" customWidth="true" hidden="false" outlineLevel="0" max="18" min="18" style="253" width="9.7"/>
    <col collapsed="false" customWidth="true" hidden="false" outlineLevel="0" max="19" min="19" style="253" width="10.41"/>
    <col collapsed="false" customWidth="true" hidden="false" outlineLevel="0" max="20" min="20" style="253" width="9.85"/>
    <col collapsed="false" customWidth="true" hidden="false" outlineLevel="0" max="21" min="21" style="253" width="10.41"/>
    <col collapsed="false" customWidth="true" hidden="false" outlineLevel="0" max="22" min="22" style="253" width="9.85"/>
    <col collapsed="false" customWidth="false" hidden="false" outlineLevel="0" max="257" min="23" style="253" width="10.99"/>
  </cols>
  <sheetData>
    <row r="2" customFormat="false" ht="14.25" hidden="false" customHeight="false" outlineLevel="0" collapsed="false">
      <c r="E2" s="181"/>
      <c r="F2" s="163"/>
      <c r="G2" s="316"/>
      <c r="H2" s="181"/>
      <c r="I2" s="181"/>
    </row>
    <row r="3" customFormat="false" ht="12.75" hidden="false" customHeight="false" outlineLevel="0" collapsed="false">
      <c r="F3" s="160"/>
      <c r="G3" s="183"/>
    </row>
    <row r="4" customFormat="false" ht="14.25" hidden="false" customHeight="false" outlineLevel="0" collapsed="false">
      <c r="E4" s="181"/>
      <c r="F4" s="164"/>
      <c r="G4" s="183"/>
      <c r="H4" s="181"/>
      <c r="I4" s="181"/>
    </row>
    <row r="5" customFormat="false" ht="12.75" hidden="false" customHeight="false" outlineLevel="0" collapsed="false">
      <c r="D5" s="181"/>
      <c r="E5" s="181"/>
      <c r="F5" s="181"/>
      <c r="G5" s="181"/>
      <c r="H5" s="181"/>
      <c r="I5" s="181"/>
    </row>
    <row r="6" customFormat="false" ht="15.75" hidden="false" customHeight="false" outlineLevel="0" collapsed="false">
      <c r="C6" s="199"/>
      <c r="D6" s="200"/>
      <c r="E6" s="200"/>
      <c r="F6" s="200" t="s">
        <v>367</v>
      </c>
      <c r="G6" s="200"/>
      <c r="H6" s="200"/>
      <c r="I6" s="199"/>
      <c r="J6" s="199"/>
      <c r="K6" s="199"/>
    </row>
    <row r="7" customFormat="false" ht="12.75" hidden="false" customHeight="false" outlineLevel="0" collapsed="false">
      <c r="A7" s="256"/>
      <c r="B7" s="256"/>
      <c r="C7" s="256"/>
      <c r="D7" s="256"/>
      <c r="E7" s="256"/>
      <c r="F7" s="256"/>
      <c r="G7" s="256"/>
      <c r="H7" s="256"/>
      <c r="I7" s="256"/>
      <c r="J7" s="256"/>
      <c r="K7" s="256"/>
    </row>
    <row r="8" s="317" customFormat="true" ht="15" hidden="false" customHeight="true" outlineLevel="0" collapsed="false">
      <c r="B8" s="318" t="s">
        <v>10</v>
      </c>
      <c r="C8" s="318"/>
      <c r="D8" s="318" t="s">
        <v>12</v>
      </c>
      <c r="E8" s="318"/>
      <c r="F8" s="318" t="s">
        <v>368</v>
      </c>
      <c r="G8" s="318"/>
      <c r="H8" s="318" t="s">
        <v>14</v>
      </c>
      <c r="I8" s="318"/>
      <c r="J8" s="319" t="s">
        <v>369</v>
      </c>
      <c r="K8" s="319"/>
    </row>
    <row r="9" customFormat="false" ht="12.75" hidden="false" customHeight="false" outlineLevel="0" collapsed="false">
      <c r="A9" s="216" t="s">
        <v>282</v>
      </c>
      <c r="B9" s="223"/>
      <c r="C9" s="258"/>
      <c r="D9" s="223"/>
      <c r="E9" s="258"/>
      <c r="F9" s="223"/>
      <c r="G9" s="223"/>
      <c r="H9" s="223"/>
      <c r="I9" s="223"/>
      <c r="J9" s="223"/>
      <c r="K9" s="223"/>
    </row>
    <row r="10" customFormat="false" ht="12.75" hidden="false" customHeight="false" outlineLevel="0" collapsed="false">
      <c r="B10" s="208" t="s">
        <v>197</v>
      </c>
      <c r="C10" s="208" t="s">
        <v>198</v>
      </c>
      <c r="D10" s="208" t="s">
        <v>197</v>
      </c>
      <c r="E10" s="208" t="s">
        <v>198</v>
      </c>
      <c r="F10" s="208" t="s">
        <v>197</v>
      </c>
      <c r="G10" s="208" t="s">
        <v>198</v>
      </c>
      <c r="H10" s="208" t="s">
        <v>197</v>
      </c>
      <c r="I10" s="208" t="s">
        <v>198</v>
      </c>
      <c r="J10" s="208" t="s">
        <v>197</v>
      </c>
      <c r="K10" s="208" t="s">
        <v>198</v>
      </c>
    </row>
    <row r="11" customFormat="false" ht="12.75" hidden="false" customHeight="false" outlineLevel="0" collapsed="false">
      <c r="A11" s="209" t="n">
        <v>1</v>
      </c>
      <c r="B11" s="209" t="n">
        <v>2</v>
      </c>
      <c r="C11" s="209" t="s">
        <v>62</v>
      </c>
      <c r="D11" s="209" t="n">
        <v>4</v>
      </c>
      <c r="E11" s="209" t="n">
        <v>5</v>
      </c>
      <c r="F11" s="209" t="n">
        <v>6</v>
      </c>
      <c r="G11" s="209" t="n">
        <v>7</v>
      </c>
      <c r="H11" s="209" t="n">
        <v>8</v>
      </c>
      <c r="I11" s="209" t="n">
        <v>9</v>
      </c>
      <c r="J11" s="209" t="n">
        <v>10</v>
      </c>
      <c r="K11" s="209" t="n">
        <v>11</v>
      </c>
    </row>
    <row r="12" s="259" customFormat="true" ht="12.75" hidden="false" customHeight="false" outlineLevel="0" collapsed="false">
      <c r="A12" s="211" t="s">
        <v>284</v>
      </c>
      <c r="B12" s="320" t="n">
        <f aca="false">B18+B22+B26+B27+B31+B32+B33+B34+B35</f>
        <v>27276.22</v>
      </c>
      <c r="C12" s="320" t="n">
        <f aca="false">C18+C22+C26+C27+C31+C32+C33+C34+C35</f>
        <v>29285.75</v>
      </c>
      <c r="D12" s="320" t="n">
        <f aca="false">D18+D22+D26+D27+D31+D32+D33+D34</f>
        <v>20108.05</v>
      </c>
      <c r="E12" s="320" t="n">
        <f aca="false">E18+E22+E26+E27+E31+E32+E33+E34+E35</f>
        <v>16753.12</v>
      </c>
      <c r="F12" s="320" t="n">
        <v>8085.5</v>
      </c>
      <c r="G12" s="320" t="n">
        <f aca="false">G18+G22+G26+G27+G31+G32+G33+G34+G35</f>
        <v>9253.42</v>
      </c>
      <c r="H12" s="320" t="n">
        <f aca="false">H18+H22+H26+H27+H31+H32+H33+H34</f>
        <v>22057.16</v>
      </c>
      <c r="I12" s="320" t="n">
        <f aca="false">I18+I22+I26+I27+I31+I32+I33+I34+I35</f>
        <v>17354.85</v>
      </c>
      <c r="J12" s="320" t="n">
        <v>14105.7</v>
      </c>
      <c r="K12" s="320" t="n">
        <f aca="false">K18+K22+K26+K27+K31+K32+K33+K34+K35</f>
        <v>11902.5</v>
      </c>
      <c r="W12" s="307"/>
    </row>
    <row r="13" customFormat="false" ht="12.75" hidden="false" customHeight="false" outlineLevel="0" collapsed="false">
      <c r="A13" s="216"/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W13" s="214"/>
    </row>
    <row r="14" customFormat="false" ht="12.75" hidden="false" customHeight="false" outlineLevel="0" collapsed="false">
      <c r="A14" s="216" t="s">
        <v>285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W14" s="217"/>
    </row>
    <row r="15" customFormat="false" ht="12.75" hidden="false" customHeight="false" outlineLevel="0" collapsed="false">
      <c r="A15" s="216" t="s">
        <v>286</v>
      </c>
      <c r="B15" s="312" t="n">
        <v>9458.43</v>
      </c>
      <c r="C15" s="312" t="n">
        <v>8982.3</v>
      </c>
      <c r="D15" s="312" t="n">
        <v>4939.97</v>
      </c>
      <c r="E15" s="312" t="n">
        <v>3030.18</v>
      </c>
      <c r="F15" s="312" t="n">
        <v>326.09</v>
      </c>
      <c r="G15" s="312" t="n">
        <v>446.51</v>
      </c>
      <c r="H15" s="312" t="n">
        <v>6320.82</v>
      </c>
      <c r="I15" s="312" t="n">
        <v>3039.36</v>
      </c>
      <c r="J15" s="312" t="n">
        <v>525.28</v>
      </c>
      <c r="K15" s="312" t="n">
        <v>163.65</v>
      </c>
      <c r="W15" s="217"/>
    </row>
    <row r="16" customFormat="false" ht="12.75" hidden="false" customHeight="false" outlineLevel="0" collapsed="false">
      <c r="A16" s="216" t="s">
        <v>287</v>
      </c>
      <c r="B16" s="312" t="n">
        <v>694.36</v>
      </c>
      <c r="C16" s="312" t="n">
        <v>706.12</v>
      </c>
      <c r="D16" s="312" t="n">
        <v>24.72</v>
      </c>
      <c r="E16" s="312" t="n">
        <v>1.27</v>
      </c>
      <c r="F16" s="312" t="n">
        <v>0</v>
      </c>
      <c r="G16" s="312" t="n">
        <v>0</v>
      </c>
      <c r="H16" s="312" t="n">
        <v>489.39</v>
      </c>
      <c r="I16" s="312" t="n">
        <v>8.69</v>
      </c>
      <c r="J16" s="312" t="n">
        <v>18.44</v>
      </c>
      <c r="K16" s="312" t="n">
        <v>11.75</v>
      </c>
      <c r="W16" s="217"/>
    </row>
    <row r="17" customFormat="false" ht="12.75" hidden="false" customHeight="false" outlineLevel="0" collapsed="false">
      <c r="A17" s="216" t="s">
        <v>288</v>
      </c>
      <c r="B17" s="312" t="n">
        <v>3818.57</v>
      </c>
      <c r="C17" s="312" t="n">
        <v>5514.93</v>
      </c>
      <c r="D17" s="312" t="n">
        <v>4201.52</v>
      </c>
      <c r="E17" s="312" t="n">
        <v>2287.14</v>
      </c>
      <c r="F17" s="312" t="n">
        <v>6435.94</v>
      </c>
      <c r="G17" s="312" t="n">
        <v>7183.26</v>
      </c>
      <c r="H17" s="312" t="n">
        <v>4221.12</v>
      </c>
      <c r="I17" s="312" t="n">
        <v>2859.58</v>
      </c>
      <c r="J17" s="312" t="n">
        <v>7426.16</v>
      </c>
      <c r="K17" s="312" t="n">
        <v>6242.12</v>
      </c>
      <c r="W17" s="217"/>
    </row>
    <row r="18" customFormat="false" ht="12.75" hidden="false" customHeight="false" outlineLevel="0" collapsed="false">
      <c r="A18" s="216" t="s">
        <v>289</v>
      </c>
      <c r="B18" s="312" t="n">
        <f aca="false">B15+B16+B17</f>
        <v>13971.36</v>
      </c>
      <c r="C18" s="312" t="n">
        <f aca="false">C15+C16+C17</f>
        <v>15203.35</v>
      </c>
      <c r="D18" s="312" t="n">
        <f aca="false">SUM(D15:D17)</f>
        <v>9166.21</v>
      </c>
      <c r="E18" s="312" t="n">
        <f aca="false">SUM(E15:E17)</f>
        <v>5318.59</v>
      </c>
      <c r="F18" s="312" t="n">
        <v>6762.03</v>
      </c>
      <c r="G18" s="312" t="n">
        <f aca="false">SUM(G15:G17)</f>
        <v>7629.77</v>
      </c>
      <c r="H18" s="312" t="n">
        <f aca="false">SUM(H15:H17)</f>
        <v>11031.33</v>
      </c>
      <c r="I18" s="312" t="n">
        <f aca="false">SUM(I15:I17)</f>
        <v>5907.63</v>
      </c>
      <c r="J18" s="312" t="n">
        <v>7969.88</v>
      </c>
      <c r="K18" s="312" t="n">
        <f aca="false">SUM(K15:K17)</f>
        <v>6417.52</v>
      </c>
      <c r="W18" s="217"/>
    </row>
    <row r="19" customFormat="false" ht="12.75" hidden="false" customHeight="false" outlineLevel="0" collapsed="false">
      <c r="A19" s="216" t="s">
        <v>290</v>
      </c>
      <c r="B19" s="312"/>
      <c r="C19" s="312"/>
      <c r="D19" s="312"/>
      <c r="E19" s="312"/>
      <c r="F19" s="312"/>
      <c r="G19" s="312"/>
      <c r="H19" s="312"/>
      <c r="I19" s="312"/>
      <c r="J19" s="312"/>
      <c r="K19" s="312"/>
      <c r="W19" s="217"/>
    </row>
    <row r="20" customFormat="false" ht="12.75" hidden="false" customHeight="false" outlineLevel="0" collapsed="false">
      <c r="A20" s="216" t="s">
        <v>291</v>
      </c>
      <c r="B20" s="312" t="n">
        <v>402.3</v>
      </c>
      <c r="C20" s="312" t="n">
        <v>551.36</v>
      </c>
      <c r="D20" s="312" t="n">
        <v>11.35</v>
      </c>
      <c r="E20" s="312" t="n">
        <v>55.77</v>
      </c>
      <c r="F20" s="312" t="n">
        <v>0</v>
      </c>
      <c r="G20" s="312" t="n">
        <v>0</v>
      </c>
      <c r="H20" s="312" t="n">
        <v>300.82</v>
      </c>
      <c r="I20" s="312" t="n">
        <v>102.77</v>
      </c>
      <c r="J20" s="312" t="n">
        <v>635.19</v>
      </c>
      <c r="K20" s="312" t="n">
        <v>158.78</v>
      </c>
      <c r="W20" s="217"/>
    </row>
    <row r="21" customFormat="false" ht="12.75" hidden="false" customHeight="false" outlineLevel="0" collapsed="false">
      <c r="A21" s="216" t="s">
        <v>292</v>
      </c>
      <c r="B21" s="312" t="n">
        <v>936.74</v>
      </c>
      <c r="C21" s="312" t="n">
        <v>1062.33</v>
      </c>
      <c r="D21" s="312" t="n">
        <v>24.93</v>
      </c>
      <c r="E21" s="312" t="n">
        <v>70.29</v>
      </c>
      <c r="F21" s="312" t="n">
        <v>636.52</v>
      </c>
      <c r="G21" s="312" t="n">
        <v>1200.92</v>
      </c>
      <c r="H21" s="312" t="n">
        <v>2045.34</v>
      </c>
      <c r="I21" s="312" t="n">
        <v>1469.57</v>
      </c>
      <c r="J21" s="312" t="n">
        <v>144.29</v>
      </c>
      <c r="K21" s="312" t="n">
        <v>292.39</v>
      </c>
      <c r="W21" s="217"/>
    </row>
    <row r="22" customFormat="false" ht="12.75" hidden="false" customHeight="false" outlineLevel="0" collapsed="false">
      <c r="A22" s="216" t="s">
        <v>289</v>
      </c>
      <c r="B22" s="312" t="n">
        <f aca="false">SUM(B20:B21)</f>
        <v>1339.04</v>
      </c>
      <c r="C22" s="312" t="n">
        <f aca="false">C20+C21</f>
        <v>1613.69</v>
      </c>
      <c r="D22" s="312" t="n">
        <f aca="false">SUM(D20:D21)</f>
        <v>36.28</v>
      </c>
      <c r="E22" s="312" t="n">
        <f aca="false">SUM(E20:E21)</f>
        <v>126.06</v>
      </c>
      <c r="F22" s="312" t="n">
        <v>636.52</v>
      </c>
      <c r="G22" s="312" t="n">
        <f aca="false">SUM(G20:G21)</f>
        <v>1200.92</v>
      </c>
      <c r="H22" s="312" t="n">
        <f aca="false">SUM(H19:H21)</f>
        <v>2346.16</v>
      </c>
      <c r="I22" s="312" t="n">
        <f aca="false">SUM(I20:I21)</f>
        <v>1572.34</v>
      </c>
      <c r="J22" s="312" t="n">
        <v>779.48</v>
      </c>
      <c r="K22" s="312" t="n">
        <f aca="false">SUM(K20:K21)</f>
        <v>451.17</v>
      </c>
      <c r="W22" s="217"/>
    </row>
    <row r="23" customFormat="false" ht="12.75" hidden="false" customHeight="false" outlineLevel="0" collapsed="false">
      <c r="A23" s="216" t="s">
        <v>293</v>
      </c>
      <c r="B23" s="312"/>
      <c r="C23" s="312"/>
      <c r="D23" s="312"/>
      <c r="E23" s="312"/>
      <c r="F23" s="312"/>
      <c r="G23" s="312"/>
      <c r="H23" s="312"/>
      <c r="I23" s="312"/>
      <c r="J23" s="312"/>
      <c r="K23" s="312"/>
      <c r="W23" s="217"/>
    </row>
    <row r="24" customFormat="false" ht="12.75" hidden="false" customHeight="false" outlineLevel="0" collapsed="false">
      <c r="A24" s="216" t="s">
        <v>291</v>
      </c>
      <c r="B24" s="312" t="n">
        <v>3080.13</v>
      </c>
      <c r="C24" s="312" t="n">
        <v>3059.97</v>
      </c>
      <c r="D24" s="312" t="n">
        <v>2352.93</v>
      </c>
      <c r="E24" s="312" t="n">
        <v>1978.66</v>
      </c>
      <c r="F24" s="312" t="n">
        <v>0</v>
      </c>
      <c r="G24" s="312" t="n">
        <v>0</v>
      </c>
      <c r="H24" s="312" t="n">
        <v>2017.85</v>
      </c>
      <c r="I24" s="312" t="n">
        <v>3271</v>
      </c>
      <c r="J24" s="312" t="n">
        <v>1330.43</v>
      </c>
      <c r="K24" s="312" t="n">
        <v>1665.19</v>
      </c>
      <c r="W24" s="217"/>
    </row>
    <row r="25" customFormat="false" ht="12.75" hidden="false" customHeight="false" outlineLevel="0" collapsed="false">
      <c r="A25" s="216" t="s">
        <v>292</v>
      </c>
      <c r="B25" s="312" t="n">
        <v>81.51</v>
      </c>
      <c r="C25" s="312" t="n">
        <v>125.96</v>
      </c>
      <c r="D25" s="312" t="n">
        <v>39.67</v>
      </c>
      <c r="E25" s="312" t="n">
        <v>13.26</v>
      </c>
      <c r="F25" s="312" t="n">
        <v>0</v>
      </c>
      <c r="G25" s="312" t="n">
        <v>0</v>
      </c>
      <c r="H25" s="312" t="n">
        <v>564.02</v>
      </c>
      <c r="I25" s="312" t="n">
        <v>49.15</v>
      </c>
      <c r="J25" s="312" t="n">
        <v>7.03</v>
      </c>
      <c r="K25" s="312" t="n">
        <v>22.07</v>
      </c>
      <c r="W25" s="217"/>
    </row>
    <row r="26" customFormat="false" ht="12.75" hidden="false" customHeight="false" outlineLevel="0" collapsed="false">
      <c r="A26" s="216" t="s">
        <v>289</v>
      </c>
      <c r="B26" s="312" t="n">
        <f aca="false">SUM(B24:B25)</f>
        <v>3161.64</v>
      </c>
      <c r="C26" s="312" t="n">
        <f aca="false">C24+C25</f>
        <v>3185.93</v>
      </c>
      <c r="D26" s="312" t="n">
        <f aca="false">SUM(D24:D25)</f>
        <v>2392.6</v>
      </c>
      <c r="E26" s="312" t="n">
        <f aca="false">SUM(E24:E25)</f>
        <v>1991.92</v>
      </c>
      <c r="F26" s="312" t="n">
        <v>0</v>
      </c>
      <c r="G26" s="312" t="n">
        <f aca="false">SUM(G24:G25)</f>
        <v>0</v>
      </c>
      <c r="H26" s="312" t="n">
        <f aca="false">SUM(H23:H25)</f>
        <v>2581.87</v>
      </c>
      <c r="I26" s="312" t="n">
        <f aca="false">SUM(I24:I25)</f>
        <v>3320.15</v>
      </c>
      <c r="J26" s="312" t="n">
        <v>1337.46</v>
      </c>
      <c r="K26" s="312" t="n">
        <f aca="false">SUM(K24:K25)</f>
        <v>1687.26</v>
      </c>
      <c r="W26" s="217"/>
    </row>
    <row r="27" customFormat="false" ht="12.75" hidden="false" customHeight="false" outlineLevel="0" collapsed="false">
      <c r="A27" s="216" t="s">
        <v>294</v>
      </c>
      <c r="B27" s="312" t="n">
        <v>2453.02</v>
      </c>
      <c r="C27" s="312" t="n">
        <v>2550.54</v>
      </c>
      <c r="D27" s="312" t="n">
        <v>2286.33</v>
      </c>
      <c r="E27" s="312" t="n">
        <v>2441.97</v>
      </c>
      <c r="F27" s="312" t="n">
        <v>636.96</v>
      </c>
      <c r="G27" s="312" t="n">
        <v>360</v>
      </c>
      <c r="H27" s="312" t="n">
        <v>1468.69</v>
      </c>
      <c r="I27" s="312" t="n">
        <v>1193.9</v>
      </c>
      <c r="J27" s="312" t="n">
        <v>759.36</v>
      </c>
      <c r="K27" s="312" t="n">
        <v>881.32</v>
      </c>
      <c r="W27" s="217"/>
    </row>
    <row r="28" customFormat="false" ht="12.75" hidden="false" customHeight="false" outlineLevel="0" collapsed="false">
      <c r="A28" s="216" t="s">
        <v>295</v>
      </c>
      <c r="B28" s="312"/>
      <c r="C28" s="312"/>
      <c r="D28" s="312"/>
      <c r="E28" s="312"/>
      <c r="F28" s="312"/>
      <c r="G28" s="312"/>
      <c r="H28" s="312"/>
      <c r="I28" s="312"/>
      <c r="J28" s="312"/>
      <c r="K28" s="312"/>
      <c r="W28" s="217"/>
    </row>
    <row r="29" customFormat="false" ht="12.75" hidden="false" customHeight="false" outlineLevel="0" collapsed="false">
      <c r="A29" s="216" t="s">
        <v>296</v>
      </c>
      <c r="B29" s="312" t="n">
        <v>4022.48</v>
      </c>
      <c r="C29" s="312" t="n">
        <v>3243.97</v>
      </c>
      <c r="D29" s="312" t="n">
        <v>2736.84</v>
      </c>
      <c r="E29" s="312" t="n">
        <v>2516.08</v>
      </c>
      <c r="F29" s="312" t="n">
        <v>0</v>
      </c>
      <c r="G29" s="312" t="n">
        <v>0</v>
      </c>
      <c r="H29" s="312" t="n">
        <v>2251.38</v>
      </c>
      <c r="I29" s="312" t="n">
        <v>1876.65</v>
      </c>
      <c r="J29" s="312" t="n">
        <v>572.61</v>
      </c>
      <c r="K29" s="312" t="n">
        <v>565.21</v>
      </c>
      <c r="W29" s="217"/>
    </row>
    <row r="30" customFormat="false" ht="12.75" hidden="false" customHeight="false" outlineLevel="0" collapsed="false">
      <c r="A30" s="216" t="s">
        <v>297</v>
      </c>
      <c r="B30" s="312" t="n">
        <v>488.11</v>
      </c>
      <c r="C30" s="312" t="n">
        <v>329.79</v>
      </c>
      <c r="D30" s="312" t="n">
        <v>458.34</v>
      </c>
      <c r="E30" s="312" t="n">
        <v>86.52</v>
      </c>
      <c r="F30" s="312" t="n">
        <v>0</v>
      </c>
      <c r="G30" s="312" t="n">
        <v>0</v>
      </c>
      <c r="H30" s="312" t="n">
        <v>1210.67</v>
      </c>
      <c r="I30" s="312" t="n">
        <v>2072.4</v>
      </c>
      <c r="J30" s="312" t="n">
        <v>2322.26</v>
      </c>
      <c r="K30" s="312" t="n">
        <v>1604.26</v>
      </c>
      <c r="W30" s="217"/>
    </row>
    <row r="31" customFormat="false" ht="12.75" hidden="false" customHeight="false" outlineLevel="0" collapsed="false">
      <c r="A31" s="216" t="s">
        <v>289</v>
      </c>
      <c r="B31" s="312" t="n">
        <f aca="false">SUM(B29:B30)</f>
        <v>4510.59</v>
      </c>
      <c r="C31" s="312" t="n">
        <f aca="false">C29+C30</f>
        <v>3573.76</v>
      </c>
      <c r="D31" s="312" t="n">
        <f aca="false">SUM(D29:D30)</f>
        <v>3195.18</v>
      </c>
      <c r="E31" s="312" t="n">
        <f aca="false">SUM(E29:E30)</f>
        <v>2602.6</v>
      </c>
      <c r="F31" s="312" t="n">
        <v>0</v>
      </c>
      <c r="G31" s="312" t="n">
        <f aca="false">SUM(G29:G30)</f>
        <v>0</v>
      </c>
      <c r="H31" s="312" t="n">
        <f aca="false">SUM(H29:H30)</f>
        <v>3462.05</v>
      </c>
      <c r="I31" s="312" t="n">
        <f aca="false">SUM(I29:I30)</f>
        <v>3949.05</v>
      </c>
      <c r="J31" s="312" t="n">
        <v>2894.87</v>
      </c>
      <c r="K31" s="312" t="n">
        <f aca="false">SUM(K29:K30)</f>
        <v>2169.47</v>
      </c>
      <c r="W31" s="217"/>
    </row>
    <row r="32" customFormat="false" ht="12.75" hidden="false" customHeight="false" outlineLevel="0" collapsed="false">
      <c r="A32" s="216" t="s">
        <v>298</v>
      </c>
      <c r="B32" s="312" t="n">
        <v>648.92</v>
      </c>
      <c r="C32" s="312" t="n">
        <v>490.51</v>
      </c>
      <c r="D32" s="312" t="n">
        <v>90.73</v>
      </c>
      <c r="E32" s="312" t="n">
        <v>5.24</v>
      </c>
      <c r="F32" s="312" t="n">
        <v>0</v>
      </c>
      <c r="G32" s="312" t="n">
        <v>0</v>
      </c>
      <c r="H32" s="312" t="n">
        <v>6.43</v>
      </c>
      <c r="I32" s="312" t="n">
        <v>12.47</v>
      </c>
      <c r="J32" s="312" t="n">
        <v>79.89</v>
      </c>
      <c r="K32" s="312" t="n">
        <v>107.56</v>
      </c>
      <c r="W32" s="217"/>
    </row>
    <row r="33" customFormat="false" ht="12.75" hidden="false" customHeight="false" outlineLevel="0" collapsed="false">
      <c r="A33" s="216" t="s">
        <v>299</v>
      </c>
      <c r="B33" s="312" t="n">
        <v>463.22</v>
      </c>
      <c r="C33" s="312" t="n">
        <v>1947.36</v>
      </c>
      <c r="D33" s="312" t="n">
        <v>2458.7</v>
      </c>
      <c r="E33" s="312" t="n">
        <v>3828.38</v>
      </c>
      <c r="F33" s="312" t="n">
        <v>0</v>
      </c>
      <c r="G33" s="312" t="n">
        <v>0</v>
      </c>
      <c r="H33" s="312" t="n">
        <v>620.14</v>
      </c>
      <c r="I33" s="312" t="n">
        <v>960.06</v>
      </c>
      <c r="J33" s="312" t="n">
        <v>82.35</v>
      </c>
      <c r="K33" s="312" t="n">
        <v>16.68</v>
      </c>
      <c r="W33" s="217"/>
    </row>
    <row r="34" customFormat="false" ht="12.75" hidden="false" customHeight="false" outlineLevel="0" collapsed="false">
      <c r="A34" s="216" t="s">
        <v>300</v>
      </c>
      <c r="B34" s="312" t="n">
        <v>710.84</v>
      </c>
      <c r="C34" s="312" t="n">
        <v>720.33</v>
      </c>
      <c r="D34" s="312" t="n">
        <v>482.02</v>
      </c>
      <c r="E34" s="312" t="n">
        <v>438.36</v>
      </c>
      <c r="F34" s="312" t="n">
        <v>49.99</v>
      </c>
      <c r="G34" s="312" t="n">
        <v>62.73</v>
      </c>
      <c r="H34" s="312" t="n">
        <v>540.49</v>
      </c>
      <c r="I34" s="312" t="n">
        <v>439.25</v>
      </c>
      <c r="J34" s="312" t="n">
        <v>202.41</v>
      </c>
      <c r="K34" s="312" t="n">
        <v>171.52</v>
      </c>
      <c r="W34" s="217"/>
    </row>
    <row r="35" customFormat="false" ht="12.75" hidden="false" customHeight="false" outlineLevel="0" collapsed="false">
      <c r="A35" s="216" t="s">
        <v>301</v>
      </c>
      <c r="B35" s="312" t="n">
        <v>17.59</v>
      </c>
      <c r="C35" s="312" t="n">
        <v>0.28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W35" s="214"/>
    </row>
    <row r="36" s="259" customFormat="true" ht="12.75" hidden="false" customHeight="false" outlineLevel="0" collapsed="false">
      <c r="A36" s="211" t="s">
        <v>302</v>
      </c>
      <c r="B36" s="320" t="n">
        <f aca="false">SUM(B38:B43)</f>
        <v>16761.92</v>
      </c>
      <c r="C36" s="320" t="n">
        <f aca="false">C38+C39+C40+C41+C43</f>
        <v>16942.75</v>
      </c>
      <c r="D36" s="320" t="n">
        <f aca="false">SUM(D38:D43)</f>
        <v>7532.94</v>
      </c>
      <c r="E36" s="320" t="n">
        <f aca="false">E38+E39+E40+E41+E43</f>
        <v>6498.16</v>
      </c>
      <c r="F36" s="320" t="n">
        <v>3545.79</v>
      </c>
      <c r="G36" s="320" t="n">
        <f aca="false">G38+G39+G40+G41+G43</f>
        <v>2601.06</v>
      </c>
      <c r="H36" s="320" t="n">
        <f aca="false">SUM(H38:H43)</f>
        <v>4603.42</v>
      </c>
      <c r="I36" s="320" t="n">
        <f aca="false">I38+I39+I40+I41+I43</f>
        <v>5194.72</v>
      </c>
      <c r="J36" s="320" t="n">
        <v>6842.39</v>
      </c>
      <c r="K36" s="320" t="n">
        <f aca="false">K38+K39+K40+K41+K43</f>
        <v>6025.11</v>
      </c>
      <c r="W36" s="307"/>
    </row>
    <row r="37" customFormat="false" ht="12.75" hidden="false" customHeight="false" outlineLevel="0" collapsed="false">
      <c r="A37" s="216"/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W37" s="214"/>
    </row>
    <row r="38" customFormat="false" ht="12.75" hidden="false" customHeight="false" outlineLevel="0" collapsed="false">
      <c r="A38" s="216" t="s">
        <v>303</v>
      </c>
      <c r="B38" s="312" t="n">
        <v>14614.79</v>
      </c>
      <c r="C38" s="312" t="n">
        <v>13832.02</v>
      </c>
      <c r="D38" s="312" t="n">
        <v>5909.92</v>
      </c>
      <c r="E38" s="312" t="n">
        <v>5973.37</v>
      </c>
      <c r="F38" s="312" t="n">
        <v>3131.52</v>
      </c>
      <c r="G38" s="312" t="n">
        <v>2306.98</v>
      </c>
      <c r="H38" s="312" t="n">
        <v>2796.26</v>
      </c>
      <c r="I38" s="312" t="n">
        <v>4201.71</v>
      </c>
      <c r="J38" s="312" t="n">
        <v>4183.6</v>
      </c>
      <c r="K38" s="312" t="n">
        <v>3885.83</v>
      </c>
      <c r="W38" s="217"/>
    </row>
    <row r="39" customFormat="false" ht="12.75" hidden="false" customHeight="false" outlineLevel="0" collapsed="false">
      <c r="A39" s="216" t="s">
        <v>304</v>
      </c>
      <c r="B39" s="312" t="n">
        <v>523.27</v>
      </c>
      <c r="C39" s="312" t="n">
        <v>1393.63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30.85</v>
      </c>
      <c r="K39" s="312" t="n">
        <v>4.29</v>
      </c>
      <c r="W39" s="217"/>
    </row>
    <row r="40" customFormat="false" ht="12.75" hidden="false" customHeight="false" outlineLevel="0" collapsed="false">
      <c r="A40" s="216" t="s">
        <v>305</v>
      </c>
      <c r="B40" s="312" t="n">
        <v>0.35</v>
      </c>
      <c r="C40" s="312" t="n">
        <v>3.03</v>
      </c>
      <c r="D40" s="312" t="n">
        <v>27.44</v>
      </c>
      <c r="E40" s="312" t="n">
        <v>30.55</v>
      </c>
      <c r="F40" s="312" t="n">
        <v>10.95</v>
      </c>
      <c r="G40" s="312" t="n">
        <v>4.26</v>
      </c>
      <c r="H40" s="312" t="n">
        <v>10.13</v>
      </c>
      <c r="I40" s="312" t="n">
        <v>6.86</v>
      </c>
      <c r="J40" s="312" t="n">
        <v>7.08</v>
      </c>
      <c r="K40" s="312" t="n">
        <v>12.09</v>
      </c>
      <c r="W40" s="217"/>
    </row>
    <row r="41" customFormat="false" ht="12.75" hidden="false" customHeight="false" outlineLevel="0" collapsed="false">
      <c r="A41" s="216" t="s">
        <v>306</v>
      </c>
      <c r="B41" s="312" t="n">
        <v>175.68</v>
      </c>
      <c r="C41" s="312" t="n">
        <v>397.65</v>
      </c>
      <c r="D41" s="312" t="n">
        <v>216.87</v>
      </c>
      <c r="E41" s="312" t="n">
        <v>127.84</v>
      </c>
      <c r="F41" s="312" t="n">
        <v>104.14</v>
      </c>
      <c r="G41" s="312" t="n">
        <v>103.03</v>
      </c>
      <c r="H41" s="312" t="n">
        <v>209.51</v>
      </c>
      <c r="I41" s="312" t="n">
        <v>131.17</v>
      </c>
      <c r="J41" s="312" t="n">
        <v>521.53</v>
      </c>
      <c r="K41" s="312" t="n">
        <v>337.94</v>
      </c>
      <c r="W41" s="217"/>
    </row>
    <row r="42" customFormat="false" ht="12.75" hidden="false" customHeight="false" outlineLevel="0" collapsed="false">
      <c r="A42" s="216" t="s">
        <v>307</v>
      </c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W42" s="217"/>
    </row>
    <row r="43" customFormat="false" ht="12.75" hidden="false" customHeight="false" outlineLevel="0" collapsed="false">
      <c r="A43" s="216" t="s">
        <v>308</v>
      </c>
      <c r="B43" s="312" t="n">
        <v>1447.83</v>
      </c>
      <c r="C43" s="312" t="n">
        <v>1316.42</v>
      </c>
      <c r="D43" s="312" t="n">
        <v>1378.71</v>
      </c>
      <c r="E43" s="312" t="n">
        <v>366.4</v>
      </c>
      <c r="F43" s="312" t="n">
        <v>299.18</v>
      </c>
      <c r="G43" s="312" t="n">
        <v>186.79</v>
      </c>
      <c r="H43" s="312" t="n">
        <v>1587.52</v>
      </c>
      <c r="I43" s="312" t="n">
        <v>854.98</v>
      </c>
      <c r="J43" s="312" t="n">
        <v>2099.33</v>
      </c>
      <c r="K43" s="312" t="n">
        <v>1784.96</v>
      </c>
      <c r="W43" s="217"/>
    </row>
    <row r="44" customFormat="false" ht="12.75" hidden="false" customHeight="false" outlineLevel="0" collapsed="false">
      <c r="B44" s="312"/>
      <c r="C44" s="312"/>
      <c r="D44" s="312"/>
      <c r="E44" s="312"/>
      <c r="F44" s="312"/>
      <c r="G44" s="312"/>
      <c r="H44" s="312"/>
      <c r="I44" s="312"/>
      <c r="J44" s="312"/>
      <c r="K44" s="312"/>
      <c r="W44" s="217"/>
    </row>
    <row r="45" s="259" customFormat="true" ht="12.75" hidden="false" customHeight="false" outlineLevel="0" collapsed="false">
      <c r="A45" s="211" t="s">
        <v>310</v>
      </c>
      <c r="B45" s="320" t="n">
        <f aca="false">B12+B36</f>
        <v>44038.14</v>
      </c>
      <c r="C45" s="320" t="n">
        <f aca="false">C12+C36</f>
        <v>46228.5</v>
      </c>
      <c r="D45" s="320" t="n">
        <f aca="false">D12+D36</f>
        <v>27640.99</v>
      </c>
      <c r="E45" s="320" t="n">
        <f aca="false">E12+E36</f>
        <v>23251.28</v>
      </c>
      <c r="F45" s="320" t="n">
        <v>11631.29</v>
      </c>
      <c r="G45" s="320" t="n">
        <f aca="false">G36+G12</f>
        <v>11854.48</v>
      </c>
      <c r="H45" s="320" t="n">
        <f aca="false">H12+H36</f>
        <v>26660.58</v>
      </c>
      <c r="I45" s="320" t="n">
        <f aca="false">I36+I12</f>
        <v>22549.57</v>
      </c>
      <c r="J45" s="320" t="n">
        <v>20948.09</v>
      </c>
      <c r="K45" s="320" t="n">
        <f aca="false">K36+K12</f>
        <v>17927.61</v>
      </c>
      <c r="W45" s="307"/>
    </row>
    <row r="46" customFormat="false" ht="12.75" hidden="false" customHeight="false" outlineLevel="0" collapsed="false">
      <c r="A46" s="256"/>
      <c r="B46" s="321"/>
      <c r="C46" s="321"/>
      <c r="D46" s="321"/>
      <c r="E46" s="321"/>
      <c r="F46" s="321"/>
      <c r="G46" s="321"/>
      <c r="H46" s="321"/>
      <c r="I46" s="321"/>
      <c r="J46" s="321"/>
      <c r="K46" s="321"/>
    </row>
    <row r="47" customFormat="false" ht="12.75" hidden="false" customHeight="false" outlineLevel="0" collapsed="false">
      <c r="A47" s="216" t="s">
        <v>311</v>
      </c>
      <c r="B47" s="312" t="n">
        <v>27290.07</v>
      </c>
      <c r="C47" s="312" t="n">
        <v>29285.75</v>
      </c>
      <c r="D47" s="312" t="n">
        <v>20108.05</v>
      </c>
      <c r="E47" s="312" t="n">
        <v>17668.81</v>
      </c>
      <c r="F47" s="312" t="n">
        <v>8610.21</v>
      </c>
      <c r="G47" s="312" t="n">
        <v>9935</v>
      </c>
      <c r="H47" s="312" t="n">
        <v>22127.5</v>
      </c>
      <c r="I47" s="312" t="n">
        <v>18241.35</v>
      </c>
      <c r="J47" s="312" t="n">
        <v>15246.29</v>
      </c>
      <c r="K47" s="312" t="n">
        <v>11902.5</v>
      </c>
    </row>
    <row r="48" customFormat="false" ht="12.75" hidden="false" customHeight="false" outlineLevel="0" collapsed="false">
      <c r="A48" s="216" t="s">
        <v>312</v>
      </c>
    </row>
    <row r="49" customFormat="false" ht="12.75" hidden="false" customHeight="false" outlineLevel="0" collapsed="false">
      <c r="B49" s="312"/>
      <c r="C49" s="312"/>
      <c r="D49" s="312"/>
      <c r="E49" s="312"/>
      <c r="F49" s="312"/>
      <c r="G49" s="312"/>
      <c r="H49" s="312"/>
      <c r="I49" s="312"/>
      <c r="J49" s="312"/>
      <c r="K49" s="312"/>
    </row>
    <row r="50" customFormat="false" ht="12.75" hidden="false" customHeight="false" outlineLevel="0" collapsed="false">
      <c r="A50" s="216" t="s">
        <v>313</v>
      </c>
      <c r="B50" s="312" t="n">
        <v>13985.21</v>
      </c>
      <c r="C50" s="312" t="n">
        <v>15203.35</v>
      </c>
      <c r="D50" s="312" t="n">
        <v>9166.21</v>
      </c>
      <c r="E50" s="312" t="n">
        <v>6234.28</v>
      </c>
      <c r="F50" s="312" t="n">
        <v>7286.74</v>
      </c>
      <c r="G50" s="312" t="n">
        <v>8311.35</v>
      </c>
      <c r="H50" s="312" t="n">
        <v>11101.67</v>
      </c>
      <c r="I50" s="312" t="n">
        <v>6794.13</v>
      </c>
      <c r="J50" s="312" t="n">
        <v>9110.47</v>
      </c>
      <c r="K50" s="312" t="n">
        <v>6417.52</v>
      </c>
    </row>
    <row r="51" customFormat="false" ht="12.75" hidden="false" customHeight="false" outlineLevel="0" collapsed="false">
      <c r="A51" s="216" t="s">
        <v>314</v>
      </c>
      <c r="B51" s="312"/>
      <c r="C51" s="312"/>
      <c r="D51" s="312"/>
      <c r="E51" s="312"/>
      <c r="F51" s="312"/>
      <c r="G51" s="312"/>
      <c r="H51" s="312"/>
      <c r="I51" s="312"/>
      <c r="J51" s="312"/>
      <c r="K51" s="312"/>
    </row>
    <row r="52" customFormat="false" ht="12.75" hidden="false" customHeight="false" outlineLevel="0" collapsed="false">
      <c r="B52" s="312"/>
      <c r="C52" s="312"/>
      <c r="D52" s="312"/>
      <c r="E52" s="312"/>
      <c r="F52" s="312"/>
      <c r="G52" s="312"/>
      <c r="H52" s="312"/>
      <c r="I52" s="312"/>
      <c r="J52" s="312"/>
      <c r="K52" s="312"/>
    </row>
    <row r="53" customFormat="false" ht="12.75" hidden="false" customHeight="false" outlineLevel="0" collapsed="false">
      <c r="A53" s="216" t="s">
        <v>315</v>
      </c>
      <c r="B53" s="312" t="n">
        <v>44051.99</v>
      </c>
      <c r="C53" s="312" t="n">
        <v>46228.5</v>
      </c>
      <c r="D53" s="312" t="n">
        <v>27640.99</v>
      </c>
      <c r="E53" s="312" t="n">
        <v>24166.97</v>
      </c>
      <c r="F53" s="312" t="n">
        <v>12156</v>
      </c>
      <c r="G53" s="312" t="n">
        <v>12536.06</v>
      </c>
      <c r="H53" s="312" t="n">
        <v>26730.92</v>
      </c>
      <c r="I53" s="312" t="n">
        <v>23436.07</v>
      </c>
      <c r="J53" s="312" t="n">
        <v>22088.68</v>
      </c>
      <c r="K53" s="312" t="n">
        <v>17927.61</v>
      </c>
    </row>
    <row r="54" customFormat="false" ht="12.75" hidden="false" customHeight="false" outlineLevel="0" collapsed="false">
      <c r="A54" s="216" t="s">
        <v>316</v>
      </c>
      <c r="B54" s="312"/>
      <c r="C54" s="312"/>
      <c r="D54" s="312"/>
      <c r="E54" s="312"/>
      <c r="F54" s="312"/>
      <c r="G54" s="312"/>
      <c r="H54" s="312"/>
      <c r="I54" s="312"/>
      <c r="J54" s="312"/>
      <c r="K54" s="312"/>
    </row>
    <row r="55" customFormat="false" ht="9" hidden="false" customHeight="true" outlineLevel="0" collapsed="false">
      <c r="A55" s="256"/>
      <c r="B55" s="256"/>
      <c r="C55" s="256"/>
      <c r="D55" s="256"/>
      <c r="E55" s="256"/>
      <c r="F55" s="256"/>
      <c r="G55" s="256"/>
      <c r="H55" s="256"/>
      <c r="I55" s="256"/>
      <c r="J55" s="256"/>
      <c r="K55" s="256"/>
    </row>
    <row r="56" customFormat="false" ht="12.75" hidden="false" customHeight="false" outlineLevel="0" collapsed="false">
      <c r="B56" s="322"/>
      <c r="C56" s="190"/>
      <c r="D56" s="217"/>
      <c r="E56" s="190"/>
      <c r="F56" s="190"/>
      <c r="G56" s="190"/>
      <c r="H56" s="190"/>
      <c r="I56" s="190"/>
      <c r="J56" s="160" t="s">
        <v>370</v>
      </c>
    </row>
    <row r="57" customFormat="false" ht="12.75" hidden="false" customHeight="false" outlineLevel="0" collapsed="false">
      <c r="B57" s="322"/>
      <c r="C57" s="190"/>
      <c r="D57" s="190"/>
      <c r="E57" s="190"/>
      <c r="F57" s="190"/>
      <c r="G57" s="190"/>
      <c r="H57" s="190"/>
      <c r="I57" s="190"/>
      <c r="J57" s="322"/>
      <c r="K57" s="322"/>
      <c r="L57" s="322"/>
      <c r="M57" s="322"/>
      <c r="N57" s="322"/>
      <c r="O57" s="322"/>
      <c r="P57" s="264"/>
      <c r="Q57" s="264"/>
      <c r="R57" s="322"/>
      <c r="S57" s="190"/>
      <c r="T57" s="322"/>
      <c r="U57" s="322"/>
      <c r="V57" s="322"/>
    </row>
    <row r="58" customFormat="false" ht="12" hidden="false" customHeight="true" outlineLevel="0" collapsed="false">
      <c r="B58" s="183"/>
      <c r="C58" s="183"/>
      <c r="D58" s="183"/>
      <c r="E58" s="254"/>
      <c r="F58" s="254"/>
      <c r="H58" s="0"/>
      <c r="J58" s="183"/>
    </row>
    <row r="59" customFormat="false" ht="12" hidden="false" customHeight="true" outlineLevel="0" collapsed="false">
      <c r="B59" s="183"/>
      <c r="C59" s="183"/>
      <c r="D59" s="183"/>
      <c r="E59" s="163"/>
      <c r="F59" s="163"/>
      <c r="G59" s="181"/>
      <c r="H59" s="0"/>
      <c r="I59" s="181"/>
      <c r="J59" s="183"/>
    </row>
    <row r="60" customFormat="false" ht="12" hidden="false" customHeight="true" outlineLevel="0" collapsed="false">
      <c r="D60" s="181"/>
      <c r="E60" s="163"/>
      <c r="F60" s="164" t="s">
        <v>371</v>
      </c>
      <c r="G60" s="181"/>
      <c r="H60" s="181"/>
      <c r="I60" s="181"/>
    </row>
    <row r="61" customFormat="false" ht="12" hidden="false" customHeight="true" outlineLevel="0" collapsed="false">
      <c r="A61" s="266"/>
      <c r="B61" s="323"/>
      <c r="C61" s="323"/>
      <c r="D61" s="323"/>
      <c r="E61" s="259"/>
      <c r="F61" s="200"/>
      <c r="G61" s="200"/>
      <c r="H61" s="323"/>
      <c r="I61" s="199"/>
      <c r="J61" s="323"/>
      <c r="K61" s="199"/>
    </row>
    <row r="62" customFormat="false" ht="12" hidden="false" customHeight="true" outlineLevel="0" collapsed="false">
      <c r="D62" s="324" t="s">
        <v>367</v>
      </c>
    </row>
    <row r="63" customFormat="false" ht="12" hidden="false" customHeight="true" outlineLevel="0" collapsed="false">
      <c r="A63" s="256"/>
      <c r="B63" s="256"/>
      <c r="C63" s="256"/>
      <c r="D63" s="256"/>
      <c r="E63" s="256"/>
      <c r="F63" s="256"/>
      <c r="G63" s="256"/>
      <c r="H63" s="256"/>
      <c r="I63" s="256"/>
      <c r="J63" s="256"/>
      <c r="K63" s="256"/>
    </row>
    <row r="64" s="317" customFormat="true" ht="12" hidden="false" customHeight="true" outlineLevel="0" collapsed="false">
      <c r="B64" s="318" t="s">
        <v>19</v>
      </c>
      <c r="C64" s="318"/>
      <c r="D64" s="318" t="s">
        <v>20</v>
      </c>
      <c r="E64" s="318"/>
      <c r="F64" s="318" t="s">
        <v>30</v>
      </c>
      <c r="G64" s="318"/>
      <c r="H64" s="318" t="s">
        <v>137</v>
      </c>
      <c r="I64" s="318"/>
      <c r="J64" s="318" t="s">
        <v>372</v>
      </c>
      <c r="K64" s="318"/>
    </row>
    <row r="65" customFormat="false" ht="12" hidden="false" customHeight="true" outlineLevel="0" collapsed="false">
      <c r="A65" s="216" t="s">
        <v>282</v>
      </c>
      <c r="B65" s="223"/>
      <c r="C65" s="223"/>
      <c r="D65" s="223"/>
      <c r="E65" s="223"/>
      <c r="F65" s="223"/>
      <c r="G65" s="223"/>
      <c r="H65" s="223"/>
      <c r="I65" s="223"/>
      <c r="J65" s="223"/>
      <c r="K65" s="223"/>
    </row>
    <row r="66" customFormat="false" ht="12" hidden="false" customHeight="true" outlineLevel="0" collapsed="false">
      <c r="B66" s="208" t="s">
        <v>197</v>
      </c>
      <c r="C66" s="208" t="s">
        <v>198</v>
      </c>
      <c r="D66" s="208" t="s">
        <v>197</v>
      </c>
      <c r="E66" s="208" t="s">
        <v>198</v>
      </c>
      <c r="F66" s="208" t="s">
        <v>197</v>
      </c>
      <c r="G66" s="208" t="s">
        <v>198</v>
      </c>
      <c r="H66" s="208" t="s">
        <v>197</v>
      </c>
      <c r="I66" s="208" t="s">
        <v>198</v>
      </c>
      <c r="J66" s="208" t="s">
        <v>197</v>
      </c>
      <c r="K66" s="208" t="s">
        <v>198</v>
      </c>
    </row>
    <row r="67" customFormat="false" ht="12" hidden="false" customHeight="true" outlineLevel="0" collapsed="false">
      <c r="A67" s="209" t="n">
        <v>1</v>
      </c>
      <c r="B67" s="210" t="n">
        <v>12</v>
      </c>
      <c r="C67" s="210" t="n">
        <v>13</v>
      </c>
      <c r="D67" s="209" t="n">
        <v>14</v>
      </c>
      <c r="E67" s="209" t="n">
        <v>15</v>
      </c>
      <c r="F67" s="209" t="n">
        <v>16</v>
      </c>
      <c r="G67" s="209" t="n">
        <v>17</v>
      </c>
      <c r="H67" s="209" t="n">
        <v>18</v>
      </c>
      <c r="I67" s="209" t="n">
        <v>19</v>
      </c>
      <c r="J67" s="209" t="n">
        <v>20</v>
      </c>
      <c r="K67" s="209" t="n">
        <v>21</v>
      </c>
    </row>
    <row r="68" s="259" customFormat="true" ht="12" hidden="false" customHeight="true" outlineLevel="0" collapsed="false">
      <c r="A68" s="211" t="s">
        <v>284</v>
      </c>
      <c r="B68" s="320" t="n">
        <v>24540.51</v>
      </c>
      <c r="C68" s="320" t="n">
        <f aca="false">C74+C78+C82+C84+C88+C90+C91+C92+C93</f>
        <v>17642.39</v>
      </c>
      <c r="D68" s="320" t="n">
        <v>15090.87</v>
      </c>
      <c r="E68" s="320" t="n">
        <f aca="false">E74+E78+E82+E84+E88+E90+E91+E92+E93</f>
        <v>11970.57</v>
      </c>
      <c r="F68" s="320" t="n">
        <v>21848.38</v>
      </c>
      <c r="G68" s="320" t="n">
        <f aca="false">G74+G78+G82+G84+G88+G90+G91+G92+G93</f>
        <v>19501.55</v>
      </c>
      <c r="H68" s="320" t="n">
        <v>42064.47</v>
      </c>
      <c r="I68" s="320" t="n">
        <f aca="false">I74+I78+I82+I84+I88+I90+I91+I92+I93</f>
        <v>30231.77</v>
      </c>
      <c r="J68" s="320" t="n">
        <v>17581.89</v>
      </c>
      <c r="K68" s="320" t="n">
        <f aca="false">K74+K78+K82+K84+K88+K90+K91+K92+K93</f>
        <v>13951.16</v>
      </c>
      <c r="L68" s="212"/>
    </row>
    <row r="69" customFormat="false" ht="12" hidden="false" customHeight="true" outlineLevel="0" collapsed="false">
      <c r="A69" s="216"/>
      <c r="B69" s="312"/>
      <c r="C69" s="312"/>
      <c r="D69" s="312"/>
      <c r="E69" s="312"/>
      <c r="F69" s="312"/>
      <c r="G69" s="312"/>
      <c r="H69" s="312"/>
      <c r="I69" s="312"/>
      <c r="J69" s="312"/>
      <c r="K69" s="312"/>
      <c r="L69" s="219"/>
    </row>
    <row r="70" customFormat="false" ht="12" hidden="false" customHeight="true" outlineLevel="0" collapsed="false">
      <c r="A70" s="216" t="s">
        <v>285</v>
      </c>
      <c r="B70" s="312"/>
      <c r="C70" s="312"/>
      <c r="D70" s="312"/>
      <c r="E70" s="312"/>
      <c r="F70" s="312"/>
      <c r="G70" s="312"/>
      <c r="H70" s="312"/>
      <c r="I70" s="312"/>
      <c r="J70" s="312"/>
      <c r="K70" s="312"/>
      <c r="L70" s="219"/>
    </row>
    <row r="71" customFormat="false" ht="12" hidden="false" customHeight="true" outlineLevel="0" collapsed="false">
      <c r="A71" s="216" t="s">
        <v>286</v>
      </c>
      <c r="B71" s="312" t="n">
        <v>7193.73</v>
      </c>
      <c r="C71" s="312" t="n">
        <v>5131.11</v>
      </c>
      <c r="D71" s="312" t="n">
        <v>2690.82</v>
      </c>
      <c r="E71" s="312" t="n">
        <v>1955.15</v>
      </c>
      <c r="F71" s="312" t="n">
        <v>1202.94</v>
      </c>
      <c r="G71" s="312" t="n">
        <v>1440.42</v>
      </c>
      <c r="H71" s="312" t="n">
        <v>14147.67</v>
      </c>
      <c r="I71" s="312" t="n">
        <v>9732.61</v>
      </c>
      <c r="J71" s="312" t="n">
        <v>3217.42</v>
      </c>
      <c r="K71" s="312" t="n">
        <v>1940.37</v>
      </c>
      <c r="L71" s="219"/>
    </row>
    <row r="72" customFormat="false" ht="12" hidden="false" customHeight="true" outlineLevel="0" collapsed="false">
      <c r="A72" s="216" t="s">
        <v>287</v>
      </c>
      <c r="B72" s="312" t="n">
        <v>55.08</v>
      </c>
      <c r="C72" s="312" t="n">
        <v>128.28</v>
      </c>
      <c r="D72" s="312" t="n">
        <v>356.04</v>
      </c>
      <c r="E72" s="312" t="n">
        <v>123.18</v>
      </c>
      <c r="F72" s="312" t="n">
        <v>199.04</v>
      </c>
      <c r="G72" s="312" t="n">
        <v>477.06</v>
      </c>
      <c r="H72" s="312" t="n">
        <v>127.13</v>
      </c>
      <c r="I72" s="312" t="n">
        <v>136.79</v>
      </c>
      <c r="J72" s="312" t="n">
        <v>0</v>
      </c>
      <c r="K72" s="312" t="n">
        <v>70.16</v>
      </c>
      <c r="L72" s="219"/>
    </row>
    <row r="73" customFormat="false" ht="12" hidden="false" customHeight="true" outlineLevel="0" collapsed="false">
      <c r="A73" s="216" t="s">
        <v>288</v>
      </c>
      <c r="B73" s="312" t="n">
        <v>3268.72</v>
      </c>
      <c r="C73" s="312" t="n">
        <v>3417.66</v>
      </c>
      <c r="D73" s="312" t="n">
        <v>3902</v>
      </c>
      <c r="E73" s="312" t="n">
        <v>5166.32</v>
      </c>
      <c r="F73" s="312" t="n">
        <v>13038.8</v>
      </c>
      <c r="G73" s="312" t="n">
        <v>7902.76</v>
      </c>
      <c r="H73" s="312" t="n">
        <v>6868.89</v>
      </c>
      <c r="I73" s="312" t="n">
        <v>5401.56</v>
      </c>
      <c r="J73" s="312" t="n">
        <v>7992.94</v>
      </c>
      <c r="K73" s="312" t="n">
        <v>6097.53</v>
      </c>
      <c r="L73" s="219"/>
    </row>
    <row r="74" customFormat="false" ht="12" hidden="false" customHeight="true" outlineLevel="0" collapsed="false">
      <c r="A74" s="216" t="s">
        <v>289</v>
      </c>
      <c r="B74" s="312" t="n">
        <v>10517.53</v>
      </c>
      <c r="C74" s="312" t="n">
        <f aca="false">SUM(C71:C73)</f>
        <v>8677.05</v>
      </c>
      <c r="D74" s="312" t="n">
        <v>6948.86</v>
      </c>
      <c r="E74" s="312" t="n">
        <f aca="false">SUM(E71:E73)</f>
        <v>7244.65</v>
      </c>
      <c r="F74" s="312" t="n">
        <v>14440.78</v>
      </c>
      <c r="G74" s="312" t="n">
        <f aca="false">SUM(G71:G73)</f>
        <v>9820.24</v>
      </c>
      <c r="H74" s="312" t="n">
        <v>21143.69</v>
      </c>
      <c r="I74" s="312" t="n">
        <f aca="false">SUM(I71:I73)</f>
        <v>15270.96</v>
      </c>
      <c r="J74" s="312" t="n">
        <v>11210.36</v>
      </c>
      <c r="K74" s="312" t="n">
        <f aca="false">SUM(K71:K73)</f>
        <v>8108.06</v>
      </c>
      <c r="L74" s="219"/>
    </row>
    <row r="75" customFormat="false" ht="12" hidden="false" customHeight="true" outlineLevel="0" collapsed="false">
      <c r="A75" s="216" t="s">
        <v>290</v>
      </c>
      <c r="B75" s="312"/>
      <c r="C75" s="312"/>
      <c r="D75" s="312"/>
      <c r="E75" s="312"/>
      <c r="F75" s="312"/>
      <c r="G75" s="312"/>
      <c r="H75" s="312"/>
      <c r="I75" s="312"/>
      <c r="J75" s="312"/>
      <c r="K75" s="312"/>
      <c r="L75" s="219"/>
    </row>
    <row r="76" customFormat="false" ht="12" hidden="false" customHeight="true" outlineLevel="0" collapsed="false">
      <c r="A76" s="216" t="s">
        <v>291</v>
      </c>
      <c r="B76" s="312" t="n">
        <v>1013.75</v>
      </c>
      <c r="C76" s="312" t="n">
        <v>923.4</v>
      </c>
      <c r="D76" s="312" t="n">
        <v>411.19</v>
      </c>
      <c r="E76" s="312" t="n">
        <v>242.86</v>
      </c>
      <c r="F76" s="312" t="n">
        <v>807.41</v>
      </c>
      <c r="G76" s="312" t="n">
        <v>415.15</v>
      </c>
      <c r="H76" s="312" t="n">
        <v>17.13</v>
      </c>
      <c r="I76" s="312" t="n">
        <v>99.13</v>
      </c>
      <c r="J76" s="312" t="n">
        <v>195.52</v>
      </c>
      <c r="K76" s="312" t="n">
        <v>36.77</v>
      </c>
      <c r="L76" s="219"/>
    </row>
    <row r="77" customFormat="false" ht="12" hidden="false" customHeight="true" outlineLevel="0" collapsed="false">
      <c r="A77" s="216" t="s">
        <v>292</v>
      </c>
      <c r="B77" s="312" t="n">
        <v>1056.31</v>
      </c>
      <c r="C77" s="312" t="n">
        <v>1343.54</v>
      </c>
      <c r="D77" s="312" t="n">
        <v>2074.54</v>
      </c>
      <c r="E77" s="312" t="n">
        <v>1531.88</v>
      </c>
      <c r="F77" s="312" t="n">
        <v>897.01</v>
      </c>
      <c r="G77" s="312" t="n">
        <v>696.48</v>
      </c>
      <c r="H77" s="312" t="n">
        <v>2.76</v>
      </c>
      <c r="I77" s="312" t="n">
        <v>8.19</v>
      </c>
      <c r="J77" s="312" t="n">
        <v>1402</v>
      </c>
      <c r="K77" s="312" t="n">
        <v>610.09</v>
      </c>
      <c r="L77" s="219"/>
    </row>
    <row r="78" customFormat="false" ht="12" hidden="false" customHeight="true" outlineLevel="0" collapsed="false">
      <c r="A78" s="216" t="s">
        <v>289</v>
      </c>
      <c r="B78" s="312" t="n">
        <v>2070.06</v>
      </c>
      <c r="C78" s="312" t="n">
        <f aca="false">SUM(C76:C77)</f>
        <v>2266.94</v>
      </c>
      <c r="D78" s="312" t="n">
        <v>2485.73</v>
      </c>
      <c r="E78" s="312" t="n">
        <f aca="false">SUM(E76:E77)</f>
        <v>1774.74</v>
      </c>
      <c r="F78" s="312" t="n">
        <v>1704.42</v>
      </c>
      <c r="G78" s="312" t="n">
        <f aca="false">SUM(G76:G77)</f>
        <v>1111.63</v>
      </c>
      <c r="H78" s="312" t="n">
        <v>19.89</v>
      </c>
      <c r="I78" s="312" t="n">
        <f aca="false">SUM(I76:I77)</f>
        <v>107.32</v>
      </c>
      <c r="J78" s="312" t="n">
        <v>1597.52</v>
      </c>
      <c r="K78" s="312" t="n">
        <f aca="false">SUM(K76:K77)</f>
        <v>646.86</v>
      </c>
      <c r="L78" s="219"/>
    </row>
    <row r="79" customFormat="false" ht="12" hidden="false" customHeight="true" outlineLevel="0" collapsed="false">
      <c r="A79" s="216" t="s">
        <v>293</v>
      </c>
      <c r="B79" s="312"/>
      <c r="C79" s="312"/>
      <c r="D79" s="312"/>
      <c r="E79" s="312"/>
      <c r="F79" s="312"/>
      <c r="G79" s="312"/>
      <c r="H79" s="312"/>
      <c r="I79" s="312"/>
      <c r="J79" s="312"/>
      <c r="K79" s="312"/>
      <c r="L79" s="219"/>
    </row>
    <row r="80" customFormat="false" ht="12" hidden="false" customHeight="true" outlineLevel="0" collapsed="false">
      <c r="A80" s="216" t="s">
        <v>291</v>
      </c>
      <c r="B80" s="312" t="n">
        <v>3943.78</v>
      </c>
      <c r="C80" s="312" t="n">
        <v>2087.91</v>
      </c>
      <c r="D80" s="312" t="n">
        <v>1628.47</v>
      </c>
      <c r="E80" s="312" t="n">
        <v>800.88</v>
      </c>
      <c r="F80" s="312" t="n">
        <v>2682.42</v>
      </c>
      <c r="G80" s="312" t="n">
        <v>2626.79</v>
      </c>
      <c r="H80" s="312" t="n">
        <v>5197.34</v>
      </c>
      <c r="I80" s="312" t="n">
        <v>4628.03</v>
      </c>
      <c r="J80" s="312" t="n">
        <v>1970.3</v>
      </c>
      <c r="K80" s="312" t="n">
        <v>2174.04</v>
      </c>
      <c r="L80" s="219"/>
    </row>
    <row r="81" customFormat="false" ht="12" hidden="false" customHeight="true" outlineLevel="0" collapsed="false">
      <c r="A81" s="216" t="s">
        <v>292</v>
      </c>
      <c r="B81" s="312" t="n">
        <v>273.31</v>
      </c>
      <c r="C81" s="312" t="n">
        <v>115.85</v>
      </c>
      <c r="D81" s="312" t="n">
        <v>231.67</v>
      </c>
      <c r="E81" s="312" t="n">
        <v>10.79</v>
      </c>
      <c r="F81" s="312" t="n">
        <v>106.45</v>
      </c>
      <c r="G81" s="312" t="n">
        <v>64.51</v>
      </c>
      <c r="H81" s="312" t="n">
        <v>78.73</v>
      </c>
      <c r="I81" s="312" t="n">
        <v>141.98</v>
      </c>
      <c r="J81" s="312" t="n">
        <v>31.2</v>
      </c>
      <c r="K81" s="312" t="n">
        <v>269.34</v>
      </c>
      <c r="L81" s="219"/>
    </row>
    <row r="82" customFormat="false" ht="12" hidden="false" customHeight="true" outlineLevel="0" collapsed="false">
      <c r="A82" s="216" t="s">
        <v>289</v>
      </c>
      <c r="B82" s="312" t="n">
        <v>4217.09</v>
      </c>
      <c r="C82" s="312" t="n">
        <f aca="false">SUM(C80:C81)</f>
        <v>2203.76</v>
      </c>
      <c r="D82" s="312" t="n">
        <v>1860.14</v>
      </c>
      <c r="E82" s="312" t="n">
        <f aca="false">SUM(E80:E81)</f>
        <v>811.67</v>
      </c>
      <c r="F82" s="312" t="n">
        <v>2788.87</v>
      </c>
      <c r="G82" s="312" t="n">
        <f aca="false">SUM(G80:G81)</f>
        <v>2691.3</v>
      </c>
      <c r="H82" s="312" t="n">
        <v>5276.07</v>
      </c>
      <c r="I82" s="312" t="n">
        <f aca="false">SUM(I80:I81)</f>
        <v>4770.01</v>
      </c>
      <c r="J82" s="312" t="n">
        <v>2001.5</v>
      </c>
      <c r="K82" s="312" t="n">
        <f aca="false">SUM(K80:K81)</f>
        <v>2443.38</v>
      </c>
      <c r="L82" s="219"/>
    </row>
    <row r="83" customFormat="false" ht="12" hidden="false" customHeight="true" outlineLevel="0" collapsed="false">
      <c r="A83" s="216"/>
      <c r="B83" s="312"/>
      <c r="C83" s="312"/>
      <c r="D83" s="312"/>
      <c r="E83" s="312"/>
      <c r="F83" s="312"/>
      <c r="G83" s="312"/>
      <c r="H83" s="312"/>
      <c r="I83" s="312"/>
      <c r="J83" s="312"/>
      <c r="K83" s="312"/>
      <c r="L83" s="219"/>
    </row>
    <row r="84" customFormat="false" ht="12" hidden="false" customHeight="true" outlineLevel="0" collapsed="false">
      <c r="A84" s="216" t="s">
        <v>294</v>
      </c>
      <c r="B84" s="312" t="n">
        <v>2155.61</v>
      </c>
      <c r="C84" s="312" t="n">
        <v>1696.31</v>
      </c>
      <c r="D84" s="312" t="n">
        <v>1869.35</v>
      </c>
      <c r="E84" s="312" t="n">
        <v>705.76</v>
      </c>
      <c r="F84" s="312" t="n">
        <v>792.97</v>
      </c>
      <c r="G84" s="312" t="n">
        <v>2377.4</v>
      </c>
      <c r="H84" s="312" t="n">
        <v>3407.07</v>
      </c>
      <c r="I84" s="312" t="n">
        <v>3226.69</v>
      </c>
      <c r="J84" s="312" t="n">
        <v>625.3</v>
      </c>
      <c r="K84" s="312" t="n">
        <v>655.28</v>
      </c>
      <c r="L84" s="219"/>
    </row>
    <row r="85" customFormat="false" ht="12" hidden="false" customHeight="true" outlineLevel="0" collapsed="false">
      <c r="A85" s="216" t="s">
        <v>295</v>
      </c>
      <c r="B85" s="312"/>
      <c r="C85" s="312"/>
      <c r="D85" s="312"/>
      <c r="E85" s="312"/>
      <c r="F85" s="312"/>
      <c r="G85" s="312"/>
      <c r="H85" s="312"/>
      <c r="I85" s="312"/>
      <c r="J85" s="312"/>
      <c r="K85" s="312"/>
      <c r="L85" s="219"/>
    </row>
    <row r="86" customFormat="false" ht="12" hidden="false" customHeight="true" outlineLevel="0" collapsed="false">
      <c r="A86" s="216" t="s">
        <v>296</v>
      </c>
      <c r="B86" s="312" t="n">
        <v>3575.95</v>
      </c>
      <c r="C86" s="312" t="n">
        <v>1906.41</v>
      </c>
      <c r="D86" s="312" t="n">
        <v>1118.19</v>
      </c>
      <c r="E86" s="312" t="n">
        <v>626.49</v>
      </c>
      <c r="F86" s="312" t="n">
        <v>1584.2</v>
      </c>
      <c r="G86" s="312" t="n">
        <v>1501.54</v>
      </c>
      <c r="H86" s="312" t="n">
        <v>4554.24</v>
      </c>
      <c r="I86" s="312" t="n">
        <v>3184.42</v>
      </c>
      <c r="J86" s="312" t="n">
        <v>1177.62</v>
      </c>
      <c r="K86" s="312" t="n">
        <v>1099.06</v>
      </c>
      <c r="L86" s="219"/>
    </row>
    <row r="87" customFormat="false" ht="12" hidden="false" customHeight="true" outlineLevel="0" collapsed="false">
      <c r="A87" s="216" t="s">
        <v>297</v>
      </c>
      <c r="B87" s="312" t="n">
        <v>1122.51</v>
      </c>
      <c r="C87" s="312" t="n">
        <v>279.98</v>
      </c>
      <c r="D87" s="312" t="n">
        <v>363.16</v>
      </c>
      <c r="E87" s="312" t="n">
        <v>527.18</v>
      </c>
      <c r="F87" s="312" t="n">
        <v>261.06</v>
      </c>
      <c r="G87" s="312" t="n">
        <v>1574.25</v>
      </c>
      <c r="H87" s="312" t="n">
        <v>4107.94</v>
      </c>
      <c r="I87" s="312" t="n">
        <v>1468.29</v>
      </c>
      <c r="J87" s="312" t="n">
        <v>0</v>
      </c>
      <c r="K87" s="312" t="n">
        <v>111.12</v>
      </c>
      <c r="L87" s="219"/>
    </row>
    <row r="88" customFormat="false" ht="12" hidden="false" customHeight="true" outlineLevel="0" collapsed="false">
      <c r="A88" s="216" t="s">
        <v>289</v>
      </c>
      <c r="B88" s="312" t="n">
        <v>4698.46</v>
      </c>
      <c r="C88" s="312" t="n">
        <f aca="false">SUM(C86:C87)</f>
        <v>2186.39</v>
      </c>
      <c r="D88" s="312" t="n">
        <v>1481.35</v>
      </c>
      <c r="E88" s="312" t="n">
        <f aca="false">SUM(E86:E87)</f>
        <v>1153.67</v>
      </c>
      <c r="F88" s="312" t="n">
        <v>1845.26</v>
      </c>
      <c r="G88" s="312" t="n">
        <f aca="false">SUM(G86:G87)</f>
        <v>3075.79</v>
      </c>
      <c r="H88" s="312" t="n">
        <v>8662.18</v>
      </c>
      <c r="I88" s="312" t="n">
        <f aca="false">SUM(I86:I87)</f>
        <v>4652.71</v>
      </c>
      <c r="J88" s="312" t="n">
        <v>1177.62</v>
      </c>
      <c r="K88" s="312" t="n">
        <f aca="false">SUM(K86:K87)</f>
        <v>1210.18</v>
      </c>
      <c r="L88" s="219"/>
    </row>
    <row r="89" customFormat="false" ht="12" hidden="false" customHeight="true" outlineLevel="0" collapsed="false">
      <c r="A89" s="216"/>
      <c r="B89" s="312"/>
      <c r="C89" s="312"/>
      <c r="D89" s="312"/>
      <c r="E89" s="312"/>
      <c r="F89" s="312"/>
      <c r="G89" s="312"/>
      <c r="H89" s="312"/>
      <c r="I89" s="312"/>
      <c r="J89" s="312"/>
      <c r="K89" s="312"/>
      <c r="L89" s="219"/>
    </row>
    <row r="90" customFormat="false" ht="12" hidden="false" customHeight="true" outlineLevel="0" collapsed="false">
      <c r="A90" s="216" t="s">
        <v>298</v>
      </c>
      <c r="B90" s="312" t="n">
        <v>23.84</v>
      </c>
      <c r="C90" s="312" t="n">
        <v>50.92</v>
      </c>
      <c r="D90" s="312" t="n">
        <v>106.38</v>
      </c>
      <c r="E90" s="312" t="n">
        <v>73.89</v>
      </c>
      <c r="F90" s="312" t="n">
        <v>3.39</v>
      </c>
      <c r="G90" s="312" t="n">
        <v>20.2</v>
      </c>
      <c r="H90" s="312" t="n">
        <v>930.65</v>
      </c>
      <c r="I90" s="312" t="n">
        <v>383.42</v>
      </c>
      <c r="J90" s="312" t="n">
        <v>0</v>
      </c>
      <c r="K90" s="312" t="n">
        <v>6.12</v>
      </c>
      <c r="L90" s="219"/>
    </row>
    <row r="91" customFormat="false" ht="12" hidden="false" customHeight="true" outlineLevel="0" collapsed="false">
      <c r="A91" s="216" t="s">
        <v>299</v>
      </c>
      <c r="B91" s="312" t="n">
        <v>213.32</v>
      </c>
      <c r="C91" s="312" t="n">
        <v>129.97</v>
      </c>
      <c r="D91" s="312" t="n">
        <v>0</v>
      </c>
      <c r="E91" s="312" t="n">
        <v>0</v>
      </c>
      <c r="F91" s="312" t="n">
        <v>5.73</v>
      </c>
      <c r="G91" s="312" t="n">
        <v>53.51</v>
      </c>
      <c r="H91" s="312" t="n">
        <v>1558.39</v>
      </c>
      <c r="I91" s="312" t="n">
        <v>1068.23</v>
      </c>
      <c r="J91" s="312" t="n">
        <v>679.02</v>
      </c>
      <c r="K91" s="312" t="n">
        <v>643.29</v>
      </c>
      <c r="L91" s="219"/>
    </row>
    <row r="92" customFormat="false" ht="12" hidden="false" customHeight="true" outlineLevel="0" collapsed="false">
      <c r="A92" s="216" t="s">
        <v>300</v>
      </c>
      <c r="B92" s="312" t="n">
        <v>644.6</v>
      </c>
      <c r="C92" s="312" t="n">
        <v>431.05</v>
      </c>
      <c r="D92" s="312" t="n">
        <v>339.06</v>
      </c>
      <c r="E92" s="312" t="n">
        <v>206.19</v>
      </c>
      <c r="F92" s="312" t="n">
        <v>266.96</v>
      </c>
      <c r="G92" s="312" t="n">
        <v>351.48</v>
      </c>
      <c r="H92" s="312" t="n">
        <v>1066.53</v>
      </c>
      <c r="I92" s="312" t="n">
        <v>752.43</v>
      </c>
      <c r="J92" s="312" t="n">
        <v>290.57</v>
      </c>
      <c r="K92" s="312" t="n">
        <v>237.99</v>
      </c>
      <c r="L92" s="212"/>
    </row>
    <row r="93" customFormat="false" ht="12" hidden="false" customHeight="true" outlineLevel="0" collapsed="false">
      <c r="A93" s="216" t="s">
        <v>301</v>
      </c>
      <c r="B93" s="312" t="n">
        <v>0</v>
      </c>
      <c r="C93" s="312" t="n">
        <v>0</v>
      </c>
      <c r="D93" s="312" t="n">
        <v>0</v>
      </c>
      <c r="E93" s="312" t="n">
        <v>0</v>
      </c>
      <c r="F93" s="312" t="n">
        <v>0</v>
      </c>
      <c r="G93" s="312" t="n">
        <v>0</v>
      </c>
      <c r="H93" s="312" t="n">
        <v>0</v>
      </c>
      <c r="I93" s="312" t="n">
        <v>0</v>
      </c>
      <c r="J93" s="312"/>
      <c r="K93" s="312" t="n">
        <v>0</v>
      </c>
      <c r="L93" s="219"/>
    </row>
    <row r="94" s="259" customFormat="true" ht="12" hidden="false" customHeight="true" outlineLevel="0" collapsed="false">
      <c r="A94" s="211" t="s">
        <v>302</v>
      </c>
      <c r="B94" s="320" t="n">
        <v>11731.94</v>
      </c>
      <c r="C94" s="320" t="n">
        <f aca="false">C96+C97+C98+C99+C101</f>
        <v>8304.09</v>
      </c>
      <c r="D94" s="320" t="n">
        <v>7972.74</v>
      </c>
      <c r="E94" s="320" t="n">
        <f aca="false">E96+E97+E98+E99+E101</f>
        <v>4454.33</v>
      </c>
      <c r="F94" s="320" t="n">
        <v>5691.11</v>
      </c>
      <c r="G94" s="320" t="n">
        <f aca="false">G96+G97+G98+G99+G101</f>
        <v>6842.58</v>
      </c>
      <c r="H94" s="320" t="n">
        <v>14958.38</v>
      </c>
      <c r="I94" s="320" t="n">
        <f aca="false">I96+I97+I98+I99+I101</f>
        <v>13228.78</v>
      </c>
      <c r="J94" s="320" t="n">
        <v>8879.29</v>
      </c>
      <c r="K94" s="320" t="n">
        <f aca="false">K96+K97+K98+K99+K101</f>
        <v>7190.3</v>
      </c>
      <c r="L94" s="219"/>
    </row>
    <row r="95" customFormat="false" ht="12" hidden="false" customHeight="true" outlineLevel="0" collapsed="false">
      <c r="A95" s="216"/>
      <c r="B95" s="312"/>
      <c r="C95" s="312"/>
      <c r="D95" s="312"/>
      <c r="E95" s="312"/>
      <c r="F95" s="312"/>
      <c r="G95" s="312"/>
      <c r="H95" s="312"/>
      <c r="I95" s="312"/>
      <c r="J95" s="312"/>
      <c r="K95" s="312"/>
      <c r="L95" s="219"/>
    </row>
    <row r="96" customFormat="false" ht="12" hidden="false" customHeight="true" outlineLevel="0" collapsed="false">
      <c r="A96" s="216" t="s">
        <v>303</v>
      </c>
      <c r="B96" s="312" t="n">
        <v>9722.52</v>
      </c>
      <c r="C96" s="312" t="n">
        <v>7119.55</v>
      </c>
      <c r="D96" s="312" t="n">
        <v>6451.43</v>
      </c>
      <c r="E96" s="312" t="n">
        <v>3391.36</v>
      </c>
      <c r="F96" s="312" t="n">
        <v>4087.66</v>
      </c>
      <c r="G96" s="312" t="n">
        <v>4082.81</v>
      </c>
      <c r="H96" s="312" t="n">
        <v>11308.51</v>
      </c>
      <c r="I96" s="312" t="n">
        <v>10252.02</v>
      </c>
      <c r="J96" s="312" t="n">
        <v>6558.47</v>
      </c>
      <c r="K96" s="312" t="n">
        <v>5054.93</v>
      </c>
      <c r="L96" s="219"/>
    </row>
    <row r="97" customFormat="false" ht="12" hidden="false" customHeight="true" outlineLevel="0" collapsed="false">
      <c r="A97" s="216" t="s">
        <v>304</v>
      </c>
      <c r="B97" s="312" t="n">
        <v>0</v>
      </c>
      <c r="C97" s="312" t="n">
        <v>0</v>
      </c>
      <c r="D97" s="312" t="n">
        <v>0</v>
      </c>
      <c r="E97" s="312" t="n">
        <v>0</v>
      </c>
      <c r="F97" s="312" t="n">
        <v>0</v>
      </c>
      <c r="G97" s="312" t="n">
        <v>384.97</v>
      </c>
      <c r="H97" s="312" t="n">
        <v>101.92</v>
      </c>
      <c r="I97" s="312" t="n">
        <v>329.49</v>
      </c>
      <c r="J97" s="312" t="n">
        <v>0</v>
      </c>
      <c r="K97" s="312" t="n">
        <v>41.5</v>
      </c>
      <c r="L97" s="219"/>
    </row>
    <row r="98" customFormat="false" ht="12" hidden="false" customHeight="true" outlineLevel="0" collapsed="false">
      <c r="A98" s="216" t="s">
        <v>373</v>
      </c>
      <c r="B98" s="312" t="n">
        <v>10.55</v>
      </c>
      <c r="C98" s="312" t="n">
        <v>9.02</v>
      </c>
      <c r="D98" s="312" t="n">
        <v>5.5</v>
      </c>
      <c r="E98" s="312" t="n">
        <v>4.24</v>
      </c>
      <c r="F98" s="312" t="n">
        <v>11.56</v>
      </c>
      <c r="G98" s="312" t="n">
        <v>9.06</v>
      </c>
      <c r="H98" s="312" t="n">
        <v>5.67</v>
      </c>
      <c r="I98" s="312" t="n">
        <v>10.93</v>
      </c>
      <c r="J98" s="312" t="n">
        <v>7.59</v>
      </c>
      <c r="K98" s="312" t="n">
        <v>7.14</v>
      </c>
      <c r="L98" s="219"/>
    </row>
    <row r="99" customFormat="false" ht="12" hidden="false" customHeight="true" outlineLevel="0" collapsed="false">
      <c r="A99" s="216" t="s">
        <v>340</v>
      </c>
      <c r="B99" s="312" t="n">
        <v>239.27</v>
      </c>
      <c r="C99" s="312" t="n">
        <v>294.27</v>
      </c>
      <c r="D99" s="312" t="n">
        <v>437.51</v>
      </c>
      <c r="E99" s="312" t="n">
        <v>416.84</v>
      </c>
      <c r="F99" s="312" t="n">
        <v>371.1</v>
      </c>
      <c r="G99" s="312" t="n">
        <v>511.48</v>
      </c>
      <c r="H99" s="312" t="n">
        <v>331.04</v>
      </c>
      <c r="I99" s="312" t="n">
        <v>235.61</v>
      </c>
      <c r="J99" s="312" t="n">
        <v>537.68</v>
      </c>
      <c r="K99" s="312" t="n">
        <v>413.86</v>
      </c>
      <c r="L99" s="219"/>
    </row>
    <row r="100" customFormat="false" ht="12" hidden="false" customHeight="true" outlineLevel="0" collapsed="false">
      <c r="A100" s="216" t="s">
        <v>341</v>
      </c>
      <c r="B100" s="312"/>
      <c r="C100" s="312"/>
      <c r="D100" s="312"/>
      <c r="E100" s="312"/>
      <c r="F100" s="312"/>
      <c r="G100" s="312"/>
      <c r="H100" s="312"/>
      <c r="I100" s="312"/>
      <c r="J100" s="312"/>
      <c r="K100" s="312"/>
      <c r="L100" s="219"/>
    </row>
    <row r="101" customFormat="false" ht="12" hidden="false" customHeight="true" outlineLevel="0" collapsed="false">
      <c r="A101" s="216" t="s">
        <v>308</v>
      </c>
      <c r="B101" s="312" t="n">
        <v>1759.6</v>
      </c>
      <c r="C101" s="312" t="n">
        <v>881.25</v>
      </c>
      <c r="D101" s="312" t="n">
        <v>1078.3</v>
      </c>
      <c r="E101" s="312" t="n">
        <v>641.89</v>
      </c>
      <c r="F101" s="312" t="n">
        <v>1220.79</v>
      </c>
      <c r="G101" s="312" t="n">
        <v>1854.26</v>
      </c>
      <c r="H101" s="312" t="n">
        <v>3211.24</v>
      </c>
      <c r="I101" s="312" t="n">
        <v>2400.73</v>
      </c>
      <c r="J101" s="312" t="n">
        <v>1775.55</v>
      </c>
      <c r="K101" s="312" t="n">
        <v>1672.87</v>
      </c>
      <c r="L101" s="212"/>
    </row>
    <row r="102" customFormat="false" ht="12" hidden="false" customHeight="true" outlineLevel="0" collapsed="false">
      <c r="B102" s="312"/>
      <c r="C102" s="312"/>
      <c r="D102" s="312"/>
      <c r="E102" s="312"/>
      <c r="F102" s="312"/>
      <c r="G102" s="312"/>
      <c r="H102" s="312"/>
      <c r="I102" s="312"/>
      <c r="J102" s="312"/>
      <c r="K102" s="312"/>
      <c r="L102" s="224"/>
    </row>
    <row r="103" s="259" customFormat="true" ht="12" hidden="false" customHeight="true" outlineLevel="0" collapsed="false">
      <c r="A103" s="211" t="s">
        <v>310</v>
      </c>
      <c r="B103" s="320" t="n">
        <v>36272.45</v>
      </c>
      <c r="C103" s="320" t="n">
        <f aca="false">C94+C68</f>
        <v>25946.48</v>
      </c>
      <c r="D103" s="320" t="n">
        <v>23063.61</v>
      </c>
      <c r="E103" s="320" t="n">
        <f aca="false">E94+E68</f>
        <v>16424.9</v>
      </c>
      <c r="F103" s="320" t="n">
        <v>27539.49</v>
      </c>
      <c r="G103" s="320" t="n">
        <f aca="false">G94+G68</f>
        <v>26344.13</v>
      </c>
      <c r="H103" s="320" t="n">
        <v>57022.85</v>
      </c>
      <c r="I103" s="320" t="n">
        <f aca="false">I94+I68</f>
        <v>43460.55</v>
      </c>
      <c r="J103" s="320" t="n">
        <v>26461.18</v>
      </c>
      <c r="K103" s="320" t="n">
        <f aca="false">K94+K68</f>
        <v>21141.46</v>
      </c>
      <c r="L103" s="219"/>
    </row>
    <row r="104" customFormat="false" ht="12" hidden="false" customHeight="true" outlineLevel="0" collapsed="false">
      <c r="A104" s="256"/>
      <c r="B104" s="321"/>
      <c r="C104" s="321"/>
      <c r="D104" s="321"/>
      <c r="E104" s="321"/>
      <c r="F104" s="321"/>
      <c r="G104" s="321"/>
      <c r="H104" s="321"/>
      <c r="I104" s="321"/>
      <c r="J104" s="321"/>
      <c r="K104" s="321"/>
      <c r="L104" s="219"/>
    </row>
    <row r="105" customFormat="false" ht="12" hidden="false" customHeight="true" outlineLevel="0" collapsed="false">
      <c r="A105" s="216" t="s">
        <v>311</v>
      </c>
      <c r="B105" s="312" t="n">
        <v>25080.06</v>
      </c>
      <c r="C105" s="312" t="n">
        <v>18171.98</v>
      </c>
      <c r="D105" s="312" t="n">
        <v>15090.87</v>
      </c>
      <c r="E105" s="312" t="n">
        <v>11970.57</v>
      </c>
      <c r="F105" s="312" t="n">
        <v>21848.38</v>
      </c>
      <c r="G105" s="312" t="n">
        <v>19501.55</v>
      </c>
      <c r="H105" s="312" t="n">
        <v>42064.47</v>
      </c>
      <c r="I105" s="312" t="n">
        <v>30231.77</v>
      </c>
      <c r="J105" s="312" t="n">
        <v>17581.89</v>
      </c>
      <c r="K105" s="312" t="n">
        <v>13951.16</v>
      </c>
      <c r="L105" s="219"/>
    </row>
    <row r="106" customFormat="false" ht="12" hidden="false" customHeight="true" outlineLevel="0" collapsed="false">
      <c r="A106" s="216" t="s">
        <v>312</v>
      </c>
      <c r="B106" s="312"/>
      <c r="C106" s="312"/>
      <c r="D106" s="312"/>
      <c r="E106" s="312"/>
      <c r="F106" s="312"/>
      <c r="G106" s="312"/>
      <c r="H106" s="312"/>
      <c r="I106" s="312"/>
      <c r="J106" s="312"/>
      <c r="K106" s="312"/>
      <c r="L106" s="219"/>
    </row>
    <row r="107" customFormat="false" ht="12" hidden="false" customHeight="true" outlineLevel="0" collapsed="false">
      <c r="B107" s="312"/>
      <c r="C107" s="312"/>
      <c r="D107" s="312"/>
      <c r="E107" s="312"/>
      <c r="F107" s="312"/>
      <c r="G107" s="312"/>
      <c r="H107" s="312"/>
      <c r="I107" s="312"/>
      <c r="J107" s="312"/>
      <c r="K107" s="312"/>
      <c r="L107" s="219"/>
    </row>
    <row r="108" customFormat="false" ht="12" hidden="false" customHeight="true" outlineLevel="0" collapsed="false">
      <c r="A108" s="216" t="s">
        <v>313</v>
      </c>
      <c r="B108" s="312" t="n">
        <v>11057.08</v>
      </c>
      <c r="C108" s="312" t="n">
        <v>9206.64</v>
      </c>
      <c r="D108" s="312" t="n">
        <v>6948.86</v>
      </c>
      <c r="E108" s="312" t="n">
        <v>7244.65</v>
      </c>
      <c r="F108" s="312" t="n">
        <v>14440.78</v>
      </c>
      <c r="G108" s="312" t="n">
        <v>9820.24</v>
      </c>
      <c r="H108" s="312" t="n">
        <v>21143.69</v>
      </c>
      <c r="I108" s="312" t="n">
        <v>15270.96</v>
      </c>
      <c r="J108" s="312" t="n">
        <v>11210.36</v>
      </c>
      <c r="K108" s="312" t="n">
        <v>8108.06</v>
      </c>
      <c r="L108" s="219"/>
    </row>
    <row r="109" customFormat="false" ht="12" hidden="false" customHeight="true" outlineLevel="0" collapsed="false">
      <c r="A109" s="216" t="s">
        <v>314</v>
      </c>
      <c r="B109" s="312"/>
      <c r="C109" s="312"/>
      <c r="D109" s="312"/>
      <c r="E109" s="312"/>
      <c r="F109" s="312"/>
      <c r="G109" s="312"/>
      <c r="H109" s="312"/>
      <c r="I109" s="312"/>
      <c r="J109" s="312"/>
      <c r="K109" s="312"/>
      <c r="L109" s="219"/>
    </row>
    <row r="110" customFormat="false" ht="12" hidden="false" customHeight="true" outlineLevel="0" collapsed="false">
      <c r="B110" s="312"/>
      <c r="C110" s="312"/>
      <c r="D110" s="312"/>
      <c r="E110" s="312"/>
      <c r="F110" s="312"/>
      <c r="G110" s="312"/>
      <c r="H110" s="312"/>
      <c r="I110" s="312"/>
      <c r="J110" s="312"/>
      <c r="K110" s="312"/>
      <c r="L110" s="214"/>
    </row>
    <row r="111" customFormat="false" ht="12" hidden="false" customHeight="true" outlineLevel="0" collapsed="false">
      <c r="A111" s="216" t="s">
        <v>315</v>
      </c>
      <c r="B111" s="312" t="n">
        <v>36812</v>
      </c>
      <c r="C111" s="312" t="n">
        <v>26176.07</v>
      </c>
      <c r="D111" s="312" t="n">
        <v>23063.61</v>
      </c>
      <c r="E111" s="312" t="n">
        <v>16424.9</v>
      </c>
      <c r="F111" s="312" t="n">
        <v>27539.49</v>
      </c>
      <c r="G111" s="312" t="n">
        <v>26344.13</v>
      </c>
      <c r="H111" s="312" t="n">
        <v>57022.85</v>
      </c>
      <c r="I111" s="312" t="n">
        <v>43460.55</v>
      </c>
      <c r="J111" s="312" t="n">
        <v>26461.18</v>
      </c>
      <c r="K111" s="312" t="n">
        <v>21141.46</v>
      </c>
      <c r="L111" s="312"/>
    </row>
    <row r="112" customFormat="false" ht="12" hidden="false" customHeight="true" outlineLevel="0" collapsed="false">
      <c r="A112" s="216" t="s">
        <v>316</v>
      </c>
      <c r="B112" s="214"/>
      <c r="C112" s="214"/>
      <c r="D112" s="214"/>
      <c r="E112" s="214"/>
      <c r="F112" s="214"/>
      <c r="G112" s="214"/>
      <c r="H112" s="214"/>
      <c r="I112" s="214"/>
      <c r="J112" s="214"/>
      <c r="K112" s="214"/>
    </row>
    <row r="113" customFormat="false" ht="12" hidden="false" customHeight="true" outlineLevel="0" collapsed="false">
      <c r="A113" s="256"/>
      <c r="B113" s="256"/>
      <c r="C113" s="256"/>
      <c r="D113" s="256"/>
      <c r="E113" s="256"/>
      <c r="F113" s="256"/>
      <c r="G113" s="256"/>
      <c r="H113" s="256"/>
      <c r="I113" s="256"/>
      <c r="J113" s="256"/>
      <c r="K113" s="256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264"/>
      <c r="H114" s="264"/>
      <c r="I114" s="322"/>
      <c r="J114" s="322"/>
      <c r="K114" s="322"/>
    </row>
    <row r="115" customFormat="false" ht="12.75" hidden="false" customHeight="false" outlineLevel="0" collapsed="false">
      <c r="B115" s="185"/>
      <c r="D115" s="183"/>
      <c r="F115" s="183"/>
      <c r="H115" s="0"/>
      <c r="J115" s="183"/>
    </row>
    <row r="116" customFormat="false" ht="12.75" hidden="false" customHeight="false" outlineLevel="0" collapsed="false">
      <c r="B116" s="185"/>
      <c r="D116" s="183"/>
      <c r="F116" s="183"/>
      <c r="H116" s="0"/>
      <c r="J116" s="183"/>
    </row>
    <row r="117" customFormat="false" ht="12.75" hidden="false" customHeight="false" outlineLevel="0" collapsed="false">
      <c r="B117" s="264"/>
      <c r="D117" s="264"/>
      <c r="F117" s="264"/>
      <c r="H117" s="264"/>
      <c r="J117" s="264"/>
    </row>
  </sheetData>
  <mergeCells count="10">
    <mergeCell ref="B8:C8"/>
    <mergeCell ref="D8:E8"/>
    <mergeCell ref="F8:G8"/>
    <mergeCell ref="H8:I8"/>
    <mergeCell ref="E58:F58"/>
    <mergeCell ref="B64:C64"/>
    <mergeCell ref="D64:E64"/>
    <mergeCell ref="F64:G64"/>
    <mergeCell ref="H64:I64"/>
    <mergeCell ref="J64:K64"/>
  </mergeCells>
  <printOptions headings="false" gridLines="false" gridLinesSet="true" horizontalCentered="false" verticalCentered="false"/>
  <pageMargins left="0.740277777777778" right="0.470138888888889" top="0.15" bottom="0.1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0.56"/>
    <col collapsed="false" customWidth="true" hidden="false" outlineLevel="0" max="2" min="2" style="160" width="11.28"/>
    <col collapsed="false" customWidth="true" hidden="false" outlineLevel="0" max="3" min="3" style="160" width="8.41"/>
    <col collapsed="false" customWidth="true" hidden="false" outlineLevel="0" max="4" min="4" style="160" width="10.41"/>
    <col collapsed="false" customWidth="true" hidden="false" outlineLevel="0" max="5" min="5" style="160" width="9.99"/>
    <col collapsed="false" customWidth="true" hidden="false" outlineLevel="0" max="6" min="6" style="160" width="11.13"/>
    <col collapsed="false" customWidth="true" hidden="false" outlineLevel="0" max="7" min="7" style="160" width="11.99"/>
    <col collapsed="false" customWidth="true" hidden="false" outlineLevel="0" max="8" min="8" style="160" width="11.85"/>
    <col collapsed="false" customWidth="true" hidden="false" outlineLevel="0" max="9" min="9" style="160" width="10.99"/>
    <col collapsed="false" customWidth="true" hidden="false" outlineLevel="0" max="10" min="10" style="160" width="10.13"/>
    <col collapsed="false" customWidth="true" hidden="false" outlineLevel="0" max="11" min="11" style="160" width="11.13"/>
    <col collapsed="false" customWidth="true" hidden="false" outlineLevel="0" max="12" min="12" style="160" width="9.7"/>
    <col collapsed="false" customWidth="true" hidden="false" outlineLevel="0" max="13" min="13" style="160" width="11.56"/>
    <col collapsed="false" customWidth="false" hidden="false" outlineLevel="0" max="257" min="14" style="160" width="9.14"/>
  </cols>
  <sheetData>
    <row r="1" customFormat="false" ht="14.2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</row>
    <row r="2" customFormat="false" ht="14.2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2.75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4.25" hidden="false" customHeight="false" outlineLevel="0" collapsed="false">
      <c r="F4" s="163"/>
    </row>
    <row r="5" customFormat="false" ht="15.75" hidden="false" customHeight="false" outlineLevel="0" collapsed="false">
      <c r="A5" s="267" t="s">
        <v>374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</row>
    <row r="7" s="161" customFormat="true" ht="15" hidden="false" customHeight="true" outlineLevel="0" collapsed="false">
      <c r="D7" s="172" t="s">
        <v>10</v>
      </c>
      <c r="E7" s="172"/>
      <c r="F7" s="172" t="s">
        <v>19</v>
      </c>
      <c r="G7" s="172"/>
      <c r="H7" s="172" t="s">
        <v>21</v>
      </c>
      <c r="I7" s="172"/>
      <c r="J7" s="172" t="s">
        <v>137</v>
      </c>
      <c r="K7" s="172"/>
      <c r="L7" s="233" t="s">
        <v>375</v>
      </c>
      <c r="M7" s="233"/>
    </row>
    <row r="8" customFormat="false" ht="12.75" hidden="false" customHeight="false" outlineLevel="0" collapsed="false">
      <c r="D8" s="170"/>
      <c r="E8" s="170"/>
      <c r="F8" s="170"/>
      <c r="G8" s="170"/>
      <c r="H8" s="170"/>
      <c r="I8" s="170"/>
      <c r="J8" s="170"/>
      <c r="K8" s="170"/>
      <c r="L8" s="170"/>
      <c r="M8" s="170"/>
    </row>
    <row r="9" customFormat="false" ht="12.75" hidden="false" customHeight="false" outlineLevel="0" collapsed="false">
      <c r="D9" s="208" t="s">
        <v>197</v>
      </c>
      <c r="E9" s="208" t="s">
        <v>198</v>
      </c>
      <c r="F9" s="208" t="s">
        <v>197</v>
      </c>
      <c r="G9" s="208" t="s">
        <v>198</v>
      </c>
      <c r="H9" s="208" t="s">
        <v>197</v>
      </c>
      <c r="I9" s="208" t="s">
        <v>198</v>
      </c>
      <c r="J9" s="208" t="s">
        <v>197</v>
      </c>
      <c r="K9" s="208" t="s">
        <v>198</v>
      </c>
      <c r="L9" s="208" t="s">
        <v>197</v>
      </c>
      <c r="M9" s="208" t="s">
        <v>198</v>
      </c>
    </row>
    <row r="10" customFormat="false" ht="12.75" hidden="false" customHeight="false" outlineLevel="0" collapsed="false">
      <c r="A10" s="176"/>
      <c r="B10" s="193" t="s">
        <v>248</v>
      </c>
      <c r="C10" s="193"/>
      <c r="D10" s="210" t="n">
        <v>2</v>
      </c>
      <c r="E10" s="179" t="n">
        <v>3</v>
      </c>
      <c r="F10" s="210" t="n">
        <v>4</v>
      </c>
      <c r="G10" s="179" t="n">
        <v>5</v>
      </c>
      <c r="H10" s="210" t="n">
        <v>6</v>
      </c>
      <c r="I10" s="179" t="n">
        <v>7</v>
      </c>
      <c r="J10" s="210" t="n">
        <v>8</v>
      </c>
      <c r="K10" s="179" t="n">
        <v>9</v>
      </c>
      <c r="L10" s="210" t="n">
        <v>10</v>
      </c>
      <c r="M10" s="179" t="n">
        <v>11</v>
      </c>
    </row>
    <row r="11" customFormat="false" ht="12.75" hidden="false" customHeight="false" outlineLevel="0" collapsed="false">
      <c r="A11" s="180" t="s">
        <v>214</v>
      </c>
    </row>
    <row r="12" customFormat="false" ht="12.75" hidden="false" customHeight="false" outlineLevel="0" collapsed="false">
      <c r="B12" s="180" t="s">
        <v>215</v>
      </c>
      <c r="C12" s="180"/>
      <c r="D12" s="183" t="n">
        <v>16573.5</v>
      </c>
      <c r="E12" s="219" t="n">
        <v>16623.9</v>
      </c>
      <c r="F12" s="183" t="n">
        <v>20611.14</v>
      </c>
      <c r="G12" s="219" t="n">
        <v>16852.48</v>
      </c>
      <c r="H12" s="183" t="n">
        <v>10954.5</v>
      </c>
      <c r="I12" s="219" t="n">
        <v>19315.07</v>
      </c>
      <c r="J12" s="219" t="n">
        <v>11716.11</v>
      </c>
      <c r="K12" s="219" t="n">
        <v>11010.69</v>
      </c>
      <c r="L12" s="183" t="n">
        <v>19080.6</v>
      </c>
      <c r="M12" s="219" t="n">
        <v>11010.69</v>
      </c>
      <c r="N12" s="219"/>
    </row>
    <row r="13" customFormat="false" ht="12.75" hidden="false" customHeight="false" outlineLevel="0" collapsed="false">
      <c r="B13" s="180" t="s">
        <v>216</v>
      </c>
      <c r="C13" s="180"/>
      <c r="D13" s="183" t="n">
        <f aca="false">D12</f>
        <v>16573.5</v>
      </c>
      <c r="E13" s="219" t="n">
        <v>16623.9</v>
      </c>
      <c r="F13" s="183" t="n">
        <v>20611.14</v>
      </c>
      <c r="G13" s="219" t="n">
        <v>16852.48</v>
      </c>
      <c r="H13" s="183" t="n">
        <v>10954.5</v>
      </c>
      <c r="I13" s="219" t="n">
        <v>19315.07</v>
      </c>
      <c r="J13" s="219" t="n">
        <v>11716.11</v>
      </c>
      <c r="K13" s="219" t="n">
        <v>11010.69</v>
      </c>
      <c r="L13" s="183" t="n">
        <v>19080.6</v>
      </c>
      <c r="M13" s="219" t="n">
        <v>11010.69</v>
      </c>
      <c r="N13" s="219"/>
    </row>
    <row r="14" customFormat="false" ht="12.75" hidden="false" customHeight="false" outlineLevel="0" collapsed="false">
      <c r="B14" s="180" t="s">
        <v>134</v>
      </c>
      <c r="C14" s="180"/>
      <c r="D14" s="183" t="n">
        <v>27203.51</v>
      </c>
      <c r="E14" s="219" t="n">
        <v>31631.74</v>
      </c>
      <c r="F14" s="183" t="n">
        <v>27046.88</v>
      </c>
      <c r="G14" s="219" t="n">
        <v>22511.61</v>
      </c>
      <c r="H14" s="183" t="n">
        <v>19647.6</v>
      </c>
      <c r="I14" s="219" t="n">
        <v>27525.15</v>
      </c>
      <c r="J14" s="219" t="n">
        <v>17866.13</v>
      </c>
      <c r="K14" s="219" t="n">
        <v>18167.16</v>
      </c>
      <c r="L14" s="183" t="n">
        <v>38804.43</v>
      </c>
      <c r="M14" s="219" t="n">
        <v>18167.16</v>
      </c>
      <c r="N14" s="219"/>
    </row>
    <row r="15" customFormat="false" ht="12.75" hidden="false" customHeight="false" outlineLevel="0" collapsed="false">
      <c r="B15" s="180" t="s">
        <v>217</v>
      </c>
      <c r="C15" s="180"/>
      <c r="D15" s="183" t="n">
        <v>16875.97</v>
      </c>
      <c r="E15" s="219" t="n">
        <v>17010.51</v>
      </c>
      <c r="F15" s="183" t="n">
        <v>22519.31</v>
      </c>
      <c r="G15" s="219" t="n">
        <v>19279.17</v>
      </c>
      <c r="H15" s="183" t="n">
        <v>13292.11</v>
      </c>
      <c r="I15" s="219" t="n">
        <v>22589.44</v>
      </c>
      <c r="J15" s="219" t="n">
        <v>13293.52</v>
      </c>
      <c r="K15" s="219" t="n">
        <v>11867.9</v>
      </c>
      <c r="L15" s="183" t="n">
        <v>19350.01</v>
      </c>
      <c r="M15" s="219" t="n">
        <v>11867.9</v>
      </c>
      <c r="N15" s="219"/>
    </row>
    <row r="16" customFormat="false" ht="12.75" hidden="false" customHeight="false" outlineLevel="0" collapsed="false">
      <c r="B16" s="180" t="s">
        <v>218</v>
      </c>
      <c r="C16" s="180"/>
      <c r="D16" s="183" t="n">
        <v>24935.97</v>
      </c>
      <c r="E16" s="219" t="n">
        <v>29674.93</v>
      </c>
      <c r="F16" s="183" t="n">
        <v>26720.91</v>
      </c>
      <c r="G16" s="219" t="n">
        <v>23482.66</v>
      </c>
      <c r="H16" s="183" t="n">
        <v>17028.33</v>
      </c>
      <c r="I16" s="219" t="n">
        <v>26539.65</v>
      </c>
      <c r="J16" s="219" t="n">
        <v>17075.56</v>
      </c>
      <c r="K16" s="219" t="n">
        <v>15651.54</v>
      </c>
      <c r="L16" s="183" t="n">
        <v>25284.94</v>
      </c>
      <c r="M16" s="219" t="n">
        <v>15651.54</v>
      </c>
      <c r="N16" s="219"/>
    </row>
    <row r="17" customFormat="false" ht="12.75" hidden="false" customHeight="false" outlineLevel="0" collapsed="false">
      <c r="B17" s="180" t="s">
        <v>219</v>
      </c>
      <c r="C17" s="180"/>
      <c r="D17" s="183" t="n">
        <v>27505.99</v>
      </c>
      <c r="E17" s="219" t="n">
        <v>32018.35</v>
      </c>
      <c r="F17" s="183" t="n">
        <v>28955.06</v>
      </c>
      <c r="G17" s="219" t="n">
        <v>24938.3</v>
      </c>
      <c r="H17" s="183" t="n">
        <v>21985.21</v>
      </c>
      <c r="I17" s="219" t="n">
        <v>30799.52</v>
      </c>
      <c r="J17" s="219" t="n">
        <v>19443.54</v>
      </c>
      <c r="K17" s="219" t="n">
        <v>19024.37</v>
      </c>
      <c r="L17" s="183" t="n">
        <v>39073.85</v>
      </c>
      <c r="M17" s="219" t="n">
        <v>19024.37</v>
      </c>
      <c r="N17" s="219"/>
    </row>
    <row r="18" customFormat="false" ht="12.75" hidden="false" customHeight="false" outlineLevel="0" collapsed="false">
      <c r="B18" s="180" t="s">
        <v>135</v>
      </c>
      <c r="C18" s="180"/>
      <c r="D18" s="183" t="n">
        <v>35565.99</v>
      </c>
      <c r="E18" s="219" t="n">
        <v>44682.76</v>
      </c>
      <c r="F18" s="183" t="n">
        <v>33156.65</v>
      </c>
      <c r="G18" s="219" t="n">
        <v>29141.79</v>
      </c>
      <c r="H18" s="183" t="n">
        <v>25721.43</v>
      </c>
      <c r="I18" s="219" t="n">
        <v>34749.73</v>
      </c>
      <c r="J18" s="219" t="n">
        <v>23225.58</v>
      </c>
      <c r="K18" s="219" t="n">
        <v>22808.01</v>
      </c>
      <c r="L18" s="183" t="n">
        <v>45008.78</v>
      </c>
      <c r="M18" s="219" t="n">
        <v>22808.01</v>
      </c>
      <c r="N18" s="219"/>
    </row>
    <row r="19" customFormat="false" ht="12.75" hidden="false" customHeight="false" outlineLevel="0" collapsed="false">
      <c r="E19" s="219"/>
      <c r="G19" s="219"/>
      <c r="I19" s="219"/>
      <c r="K19" s="219"/>
      <c r="M19" s="219"/>
      <c r="N19" s="219"/>
    </row>
    <row r="20" customFormat="false" ht="12.75" hidden="false" customHeight="false" outlineLevel="0" collapsed="false">
      <c r="B20" s="180" t="s">
        <v>220</v>
      </c>
      <c r="C20" s="180"/>
      <c r="D20" s="183" t="n">
        <f aca="false">D18</f>
        <v>35565.99</v>
      </c>
      <c r="E20" s="219" t="n">
        <v>44682.76</v>
      </c>
      <c r="F20" s="183" t="n">
        <v>34876.68</v>
      </c>
      <c r="G20" s="219" t="n">
        <v>29141.79</v>
      </c>
      <c r="H20" s="183" t="n">
        <v>25721.43</v>
      </c>
      <c r="I20" s="219" t="n">
        <v>35589.57</v>
      </c>
      <c r="J20" s="219" t="n">
        <v>23256.61</v>
      </c>
      <c r="K20" s="219" t="n">
        <v>22808.01</v>
      </c>
      <c r="L20" s="183" t="n">
        <v>45008.78</v>
      </c>
      <c r="M20" s="219" t="n">
        <v>22808.01</v>
      </c>
      <c r="N20" s="219"/>
    </row>
    <row r="21" customFormat="false" ht="12.75" hidden="false" customHeight="false" outlineLevel="0" collapsed="false">
      <c r="A21" s="180" t="s">
        <v>221</v>
      </c>
      <c r="D21" s="183" t="n">
        <v>14.54</v>
      </c>
      <c r="E21" s="219" t="n">
        <v>27.26</v>
      </c>
      <c r="F21" s="183" t="n">
        <v>15.59</v>
      </c>
      <c r="G21" s="219" t="n">
        <v>15.63</v>
      </c>
      <c r="H21" s="183" t="n">
        <v>21.55</v>
      </c>
      <c r="I21" s="219" t="n">
        <v>21.07</v>
      </c>
      <c r="J21" s="219" t="n">
        <v>12</v>
      </c>
      <c r="K21" s="219" t="n">
        <v>20.24</v>
      </c>
      <c r="L21" s="183" t="n">
        <v>24.19</v>
      </c>
      <c r="M21" s="219" t="n">
        <v>20.24</v>
      </c>
      <c r="N21" s="219"/>
    </row>
    <row r="22" customFormat="false" ht="12.75" hidden="false" customHeight="false" outlineLevel="0" collapsed="false">
      <c r="A22" s="180" t="s">
        <v>222</v>
      </c>
      <c r="D22" s="183" t="n">
        <v>25833.33</v>
      </c>
      <c r="E22" s="219" t="n">
        <v>41381.37</v>
      </c>
      <c r="F22" s="183" t="n">
        <v>16328.32</v>
      </c>
      <c r="G22" s="219" t="n">
        <v>14297.89</v>
      </c>
      <c r="H22" s="183" t="n">
        <v>21550.83</v>
      </c>
      <c r="I22" s="219" t="n">
        <v>21306.18</v>
      </c>
      <c r="J22" s="219" t="n">
        <v>16738.28</v>
      </c>
      <c r="K22" s="219" t="n">
        <v>24144.75</v>
      </c>
      <c r="L22" s="183" t="n">
        <v>24191.85</v>
      </c>
      <c r="M22" s="219" t="n">
        <v>24144.75</v>
      </c>
      <c r="N22" s="219"/>
    </row>
    <row r="23" customFormat="false" ht="12.75" hidden="false" customHeight="false" outlineLevel="0" collapsed="false">
      <c r="A23" s="180" t="s">
        <v>223</v>
      </c>
      <c r="E23" s="219"/>
      <c r="G23" s="219"/>
      <c r="I23" s="219"/>
      <c r="K23" s="219"/>
      <c r="M23" s="219"/>
      <c r="N23" s="219"/>
    </row>
    <row r="24" customFormat="false" ht="12.75" hidden="false" customHeight="false" outlineLevel="0" collapsed="false">
      <c r="A24" s="180" t="s">
        <v>224</v>
      </c>
      <c r="D24" s="183" t="n">
        <v>1033.33</v>
      </c>
      <c r="E24" s="219" t="n">
        <v>833.33</v>
      </c>
      <c r="F24" s="183" t="n">
        <v>3639.46</v>
      </c>
      <c r="G24" s="219" t="n">
        <v>4717.62</v>
      </c>
      <c r="H24" s="183" t="n">
        <v>862.03</v>
      </c>
      <c r="I24" s="219" t="n">
        <v>2390.35</v>
      </c>
      <c r="J24" s="219" t="n">
        <v>709.5</v>
      </c>
      <c r="K24" s="219" t="n">
        <v>1971.65</v>
      </c>
      <c r="L24" s="183" t="n">
        <v>2419.19</v>
      </c>
      <c r="M24" s="219" t="n">
        <v>1971.65</v>
      </c>
      <c r="N24" s="219"/>
    </row>
    <row r="25" customFormat="false" ht="12.75" hidden="false" customHeight="false" outlineLevel="0" collapsed="false">
      <c r="A25" s="180" t="s">
        <v>223</v>
      </c>
      <c r="E25" s="219"/>
      <c r="G25" s="219"/>
      <c r="I25" s="219"/>
      <c r="K25" s="219"/>
      <c r="M25" s="219"/>
      <c r="N25" s="219"/>
    </row>
    <row r="26" customFormat="false" ht="12.75" hidden="false" customHeight="false" outlineLevel="0" collapsed="false">
      <c r="A26" s="180" t="s">
        <v>376</v>
      </c>
      <c r="D26" s="219" t="n">
        <f aca="false">D22/D21</f>
        <v>1776.70770288858</v>
      </c>
      <c r="E26" s="219" t="n">
        <f aca="false">E22/E21</f>
        <v>1518.02531181218</v>
      </c>
      <c r="F26" s="219" t="n">
        <f aca="false">F22/F21</f>
        <v>1047.35856318153</v>
      </c>
      <c r="G26" s="219" t="n">
        <f aca="false">G22/G21</f>
        <v>914.772232885477</v>
      </c>
      <c r="H26" s="219" t="n">
        <f aca="false">H22/H21</f>
        <v>1000.03851508121</v>
      </c>
      <c r="I26" s="219" t="n">
        <f aca="false">I22/I21</f>
        <v>1011.20930232558</v>
      </c>
      <c r="J26" s="219" t="n">
        <f aca="false">J22/J21</f>
        <v>1394.85666666667</v>
      </c>
      <c r="K26" s="219" t="n">
        <f aca="false">K22/K21</f>
        <v>1192.92243083004</v>
      </c>
      <c r="L26" s="219" t="n">
        <f aca="false">L22/L21</f>
        <v>1000.07647788342</v>
      </c>
      <c r="M26" s="219" t="n">
        <f aca="false">M22/M21</f>
        <v>1192.92243083004</v>
      </c>
      <c r="N26" s="219"/>
    </row>
    <row r="27" customFormat="false" ht="12.75" hidden="false" customHeight="false" outlineLevel="0" collapsed="false">
      <c r="A27" s="180" t="s">
        <v>226</v>
      </c>
      <c r="E27" s="219"/>
      <c r="G27" s="219"/>
      <c r="I27" s="219"/>
      <c r="K27" s="219"/>
      <c r="M27" s="219"/>
      <c r="N27" s="219"/>
    </row>
    <row r="28" customFormat="false" ht="12.75" hidden="false" customHeight="false" outlineLevel="0" collapsed="false">
      <c r="B28" s="180" t="s">
        <v>215</v>
      </c>
      <c r="C28" s="180"/>
      <c r="D28" s="183" t="n">
        <v>1049.74</v>
      </c>
      <c r="E28" s="219" t="n">
        <v>597.9</v>
      </c>
      <c r="F28" s="183" t="n">
        <v>1086.19</v>
      </c>
      <c r="G28" s="219" t="n">
        <v>817.63</v>
      </c>
      <c r="H28" s="183" t="n">
        <v>488.76</v>
      </c>
      <c r="I28" s="219" t="n">
        <v>871.88</v>
      </c>
      <c r="J28" s="219" t="n">
        <v>934.19</v>
      </c>
      <c r="K28" s="219" t="n">
        <v>501.37</v>
      </c>
      <c r="L28" s="183" t="n">
        <v>717.02</v>
      </c>
      <c r="M28" s="219" t="n">
        <v>501.37</v>
      </c>
      <c r="N28" s="219"/>
    </row>
    <row r="29" customFormat="false" ht="12.75" hidden="false" customHeight="false" outlineLevel="0" collapsed="false">
      <c r="B29" s="180" t="s">
        <v>216</v>
      </c>
      <c r="C29" s="180"/>
      <c r="D29" s="183" t="n">
        <f aca="false">D28</f>
        <v>1049.74</v>
      </c>
      <c r="E29" s="219" t="n">
        <v>597.9</v>
      </c>
      <c r="F29" s="183" t="n">
        <v>1086.19</v>
      </c>
      <c r="G29" s="219" t="n">
        <v>817.63</v>
      </c>
      <c r="H29" s="183" t="n">
        <v>488.76</v>
      </c>
      <c r="I29" s="219" t="n">
        <v>871.88</v>
      </c>
      <c r="J29" s="219" t="n">
        <v>934.19</v>
      </c>
      <c r="K29" s="219" t="n">
        <v>501.37</v>
      </c>
      <c r="L29" s="183" t="n">
        <v>717.02</v>
      </c>
      <c r="M29" s="219" t="n">
        <v>501.37</v>
      </c>
      <c r="N29" s="219"/>
    </row>
    <row r="30" customFormat="false" ht="12.75" hidden="false" customHeight="false" outlineLevel="0" collapsed="false">
      <c r="B30" s="180" t="s">
        <v>134</v>
      </c>
      <c r="C30" s="180"/>
      <c r="D30" s="183" t="n">
        <v>1798.98378743791</v>
      </c>
      <c r="E30" s="219" t="n">
        <v>1137.46590587311</v>
      </c>
      <c r="F30" s="183" t="n">
        <v>1418.6745534728</v>
      </c>
      <c r="G30" s="219" t="n">
        <v>1082.95784575576</v>
      </c>
      <c r="H30" s="183" t="n">
        <v>488.76</v>
      </c>
      <c r="I30" s="219" t="n">
        <v>1174.58917942445</v>
      </c>
      <c r="J30" s="219" t="n">
        <v>1428.30151102509</v>
      </c>
      <c r="K30" s="219" t="n">
        <v>829.823891059957</v>
      </c>
      <c r="L30" s="183" t="n">
        <v>1458.31946743434</v>
      </c>
      <c r="M30" s="219" t="n">
        <v>829.823891059957</v>
      </c>
      <c r="N30" s="219"/>
    </row>
    <row r="31" customFormat="false" ht="12.75" hidden="false" customHeight="false" outlineLevel="0" collapsed="false">
      <c r="B31" s="180" t="s">
        <v>217</v>
      </c>
      <c r="C31" s="180"/>
      <c r="D31" s="183" t="n">
        <v>1070.41</v>
      </c>
      <c r="E31" s="219" t="n">
        <v>611.8</v>
      </c>
      <c r="F31" s="183" t="n">
        <v>1191.19</v>
      </c>
      <c r="G31" s="219" t="n">
        <v>942.93</v>
      </c>
      <c r="H31" s="183" t="n">
        <v>593.06</v>
      </c>
      <c r="I31" s="219" t="n">
        <v>1012.69</v>
      </c>
      <c r="J31" s="219" t="n">
        <v>1065.17</v>
      </c>
      <c r="K31" s="219" t="n">
        <v>540.16</v>
      </c>
      <c r="L31" s="183" t="n">
        <v>727.14</v>
      </c>
      <c r="M31" s="219" t="n">
        <v>540.16</v>
      </c>
      <c r="N31" s="219"/>
    </row>
    <row r="32" customFormat="false" ht="12.75" hidden="false" customHeight="false" outlineLevel="0" collapsed="false">
      <c r="A32" s="180" t="s">
        <v>227</v>
      </c>
      <c r="B32" s="180" t="s">
        <v>218</v>
      </c>
      <c r="C32" s="180"/>
      <c r="D32" s="183" t="n">
        <v>1601.66</v>
      </c>
      <c r="E32" s="219" t="n">
        <v>1067.29</v>
      </c>
      <c r="F32" s="183" t="n">
        <v>1406.5</v>
      </c>
      <c r="G32" s="219" t="n">
        <v>1141.71</v>
      </c>
      <c r="H32" s="183" t="n">
        <v>759.76</v>
      </c>
      <c r="I32" s="219" t="n">
        <v>1198.32</v>
      </c>
      <c r="J32" s="219" t="n">
        <v>1362.94</v>
      </c>
      <c r="K32" s="219" t="n">
        <v>712.34</v>
      </c>
      <c r="L32" s="183" t="n">
        <v>950.17</v>
      </c>
      <c r="M32" s="219" t="n">
        <v>712.34</v>
      </c>
      <c r="N32" s="219"/>
    </row>
    <row r="33" customFormat="false" ht="12.75" hidden="false" customHeight="false" outlineLevel="0" collapsed="false">
      <c r="A33" s="180" t="s">
        <v>227</v>
      </c>
      <c r="B33" s="180" t="s">
        <v>219</v>
      </c>
      <c r="C33" s="180"/>
      <c r="D33" s="183" t="n">
        <v>1820.23</v>
      </c>
      <c r="E33" s="219" t="n">
        <v>1151.57</v>
      </c>
      <c r="F33" s="183" t="n">
        <v>1524.12</v>
      </c>
      <c r="G33" s="219" t="n">
        <v>1125.44</v>
      </c>
      <c r="H33" s="183" t="n">
        <v>980.92</v>
      </c>
      <c r="I33" s="219" t="n">
        <v>1298.5</v>
      </c>
      <c r="J33" s="219" t="n">
        <v>1559.07</v>
      </c>
      <c r="K33" s="219" t="n">
        <v>866.11</v>
      </c>
      <c r="L33" s="183" t="n">
        <v>1468.33</v>
      </c>
      <c r="M33" s="219" t="n">
        <v>866.11</v>
      </c>
      <c r="N33" s="219"/>
    </row>
    <row r="34" customFormat="false" ht="12.75" hidden="false" customHeight="false" outlineLevel="0" collapsed="false">
      <c r="B34" s="180" t="s">
        <v>135</v>
      </c>
      <c r="C34" s="180"/>
      <c r="D34" s="183" t="n">
        <v>2351.48</v>
      </c>
      <c r="E34" s="219" t="n">
        <v>1607.06</v>
      </c>
      <c r="F34" s="183" t="n">
        <v>1739.42</v>
      </c>
      <c r="G34" s="219" t="n">
        <v>1424.23</v>
      </c>
      <c r="H34" s="183" t="n">
        <v>1147.62</v>
      </c>
      <c r="I34" s="219" t="n">
        <v>1484.12</v>
      </c>
      <c r="J34" s="219" t="n">
        <v>1856.84</v>
      </c>
      <c r="K34" s="219" t="n">
        <v>1038.3</v>
      </c>
      <c r="L34" s="183" t="n">
        <v>1691.36</v>
      </c>
      <c r="M34" s="219" t="n">
        <v>1038.3</v>
      </c>
      <c r="N34" s="219"/>
    </row>
    <row r="35" customFormat="false" ht="12.75" hidden="false" customHeight="false" outlineLevel="0" collapsed="false">
      <c r="E35" s="219"/>
      <c r="G35" s="219"/>
      <c r="I35" s="219"/>
      <c r="K35" s="219"/>
      <c r="M35" s="219"/>
      <c r="N35" s="219"/>
    </row>
    <row r="36" customFormat="false" ht="12.75" hidden="false" customHeight="false" outlineLevel="0" collapsed="false">
      <c r="B36" s="180" t="s">
        <v>228</v>
      </c>
      <c r="C36" s="180"/>
      <c r="D36" s="183" t="n">
        <f aca="false">D34</f>
        <v>2351.48</v>
      </c>
      <c r="E36" s="219" t="n">
        <v>1607.06</v>
      </c>
      <c r="F36" s="183" t="n">
        <v>1829.66</v>
      </c>
      <c r="G36" s="219" t="n">
        <v>1424.23</v>
      </c>
      <c r="H36" s="183" t="n">
        <v>1147.62</v>
      </c>
      <c r="I36" s="219" t="n">
        <v>1519.8</v>
      </c>
      <c r="J36" s="219" t="n">
        <v>1867.17</v>
      </c>
      <c r="K36" s="219" t="n">
        <v>1038.3</v>
      </c>
      <c r="L36" s="183" t="n">
        <v>1691.36</v>
      </c>
      <c r="M36" s="219" t="n">
        <v>1038.3</v>
      </c>
      <c r="N36" s="219"/>
    </row>
    <row r="37" customFormat="false" ht="12.75" hidden="false" customHeight="false" outlineLevel="0" collapsed="false">
      <c r="B37" s="180" t="s">
        <v>229</v>
      </c>
      <c r="C37" s="180"/>
      <c r="D37" s="183" t="n">
        <f aca="false">D36*1.1</f>
        <v>2586.628</v>
      </c>
      <c r="E37" s="219" t="n">
        <v>1767.77</v>
      </c>
      <c r="F37" s="183" t="n">
        <v>2012.62</v>
      </c>
      <c r="G37" s="219" t="n">
        <v>1566.65</v>
      </c>
      <c r="H37" s="183" t="n">
        <v>1262.38</v>
      </c>
      <c r="I37" s="219" t="n">
        <v>1671.78</v>
      </c>
      <c r="J37" s="219" t="n">
        <v>2053.89</v>
      </c>
      <c r="K37" s="219" t="n">
        <v>1142.13</v>
      </c>
      <c r="L37" s="183" t="n">
        <v>1860.5</v>
      </c>
      <c r="M37" s="219" t="n">
        <v>1142.13</v>
      </c>
      <c r="N37" s="219"/>
    </row>
    <row r="38" customFormat="false" ht="12.75" hidden="false" customHeight="false" outlineLevel="0" collapsed="false">
      <c r="A38" s="180" t="s">
        <v>230</v>
      </c>
      <c r="E38" s="219"/>
      <c r="F38" s="219"/>
      <c r="G38" s="219"/>
      <c r="H38" s="219"/>
      <c r="I38" s="219"/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180" t="s">
        <v>231</v>
      </c>
      <c r="E39" s="219"/>
      <c r="F39" s="219"/>
      <c r="G39" s="219"/>
      <c r="H39" s="219"/>
      <c r="I39" s="219"/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180" t="s">
        <v>294</v>
      </c>
      <c r="B40" s="180" t="s">
        <v>377</v>
      </c>
      <c r="C40" s="180"/>
      <c r="D40" s="183" t="n">
        <v>10</v>
      </c>
      <c r="E40" s="219" t="n">
        <v>16</v>
      </c>
      <c r="F40" s="183" t="n">
        <v>21.96</v>
      </c>
      <c r="G40" s="219" t="n">
        <v>20.04</v>
      </c>
      <c r="H40" s="183" t="n">
        <v>3.87</v>
      </c>
      <c r="I40" s="219" t="n">
        <v>24.24</v>
      </c>
      <c r="J40" s="219" t="n">
        <v>9.38</v>
      </c>
      <c r="K40" s="219" t="n">
        <v>9.68</v>
      </c>
      <c r="L40" s="183" t="n">
        <v>10.73</v>
      </c>
      <c r="M40" s="219" t="n">
        <v>9.68</v>
      </c>
      <c r="N40" s="219"/>
    </row>
    <row r="41" customFormat="false" ht="12.75" hidden="false" customHeight="false" outlineLevel="0" collapsed="false">
      <c r="A41" s="180" t="s">
        <v>378</v>
      </c>
      <c r="D41" s="183" t="n">
        <v>5.79</v>
      </c>
      <c r="E41" s="219" t="n">
        <v>99.78</v>
      </c>
      <c r="F41" s="183" t="n">
        <v>100.25</v>
      </c>
      <c r="G41" s="219" t="n">
        <v>97.9</v>
      </c>
      <c r="H41" s="183" t="n">
        <v>0</v>
      </c>
      <c r="I41" s="219" t="n">
        <v>38.89</v>
      </c>
      <c r="J41" s="219" t="n">
        <v>80.37</v>
      </c>
      <c r="K41" s="219" t="n">
        <v>39.93</v>
      </c>
      <c r="L41" s="183" t="n">
        <v>0</v>
      </c>
      <c r="M41" s="219" t="n">
        <v>39.93</v>
      </c>
      <c r="N41" s="219"/>
    </row>
    <row r="42" customFormat="false" ht="12.75" hidden="false" customHeight="false" outlineLevel="0" collapsed="false">
      <c r="A42" s="180" t="s">
        <v>236</v>
      </c>
      <c r="B42" s="180" t="s">
        <v>237</v>
      </c>
      <c r="C42" s="180"/>
      <c r="D42" s="183" t="n">
        <v>1</v>
      </c>
      <c r="E42" s="219" t="n">
        <v>0</v>
      </c>
      <c r="F42" s="183" t="n">
        <v>4.51</v>
      </c>
      <c r="G42" s="219" t="n">
        <v>15.34</v>
      </c>
      <c r="H42" s="183" t="n">
        <v>2.9</v>
      </c>
      <c r="I42" s="219" t="n">
        <v>3.86</v>
      </c>
      <c r="J42" s="219" t="n">
        <v>0.15</v>
      </c>
      <c r="K42" s="219" t="n">
        <v>0</v>
      </c>
      <c r="L42" s="183" t="n">
        <v>35.04</v>
      </c>
      <c r="M42" s="219" t="n">
        <v>0</v>
      </c>
      <c r="N42" s="219"/>
    </row>
    <row r="43" customFormat="false" ht="12.75" hidden="false" customHeight="false" outlineLevel="0" collapsed="false">
      <c r="A43" s="180" t="s">
        <v>238</v>
      </c>
      <c r="D43" s="183" t="n">
        <v>918.44</v>
      </c>
      <c r="E43" s="219" t="n">
        <v>1228.38</v>
      </c>
      <c r="F43" s="183" t="n">
        <v>744.56</v>
      </c>
      <c r="G43" s="219" t="n">
        <v>734.8</v>
      </c>
      <c r="H43" s="183" t="n">
        <v>942.43</v>
      </c>
      <c r="I43" s="219" t="n">
        <v>1179.42</v>
      </c>
      <c r="J43" s="219" t="n">
        <v>454.42</v>
      </c>
      <c r="K43" s="219" t="n">
        <v>587.28</v>
      </c>
      <c r="L43" s="183" t="n">
        <v>1015.53</v>
      </c>
      <c r="M43" s="219" t="n">
        <v>587.28</v>
      </c>
      <c r="N43" s="219"/>
    </row>
    <row r="44" customFormat="false" ht="12.75" hidden="false" customHeight="false" outlineLevel="0" collapsed="false">
      <c r="A44" s="180" t="s">
        <v>239</v>
      </c>
      <c r="D44" s="183" t="n">
        <v>55.33</v>
      </c>
      <c r="E44" s="219" t="n">
        <v>124.03</v>
      </c>
      <c r="F44" s="183" t="n">
        <v>109.91</v>
      </c>
      <c r="G44" s="219" t="n">
        <v>104.53</v>
      </c>
      <c r="H44" s="183" t="n">
        <v>73.21</v>
      </c>
      <c r="I44" s="219" t="n">
        <v>100.7</v>
      </c>
      <c r="J44" s="219" t="n">
        <v>2.42</v>
      </c>
      <c r="K44" s="219" t="n">
        <v>0.49</v>
      </c>
      <c r="L44" s="183" t="n">
        <v>230.66</v>
      </c>
      <c r="M44" s="219" t="n">
        <v>0.49</v>
      </c>
      <c r="N44" s="219"/>
    </row>
    <row r="45" customFormat="false" ht="12.75" hidden="false" customHeight="fals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224"/>
      <c r="L45" s="170"/>
      <c r="M45" s="224"/>
    </row>
    <row r="46" customFormat="false" ht="15" hidden="false" customHeight="fals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  <c r="J46" s="298"/>
      <c r="K46" s="325"/>
      <c r="L46" s="172"/>
      <c r="M46" s="172"/>
    </row>
    <row r="47" customFormat="false" ht="12.75" hidden="false" customHeight="false" outlineLevel="0" collapsed="false">
      <c r="C47" s="180" t="s">
        <v>267</v>
      </c>
      <c r="D47" s="180"/>
      <c r="L47" s="219"/>
      <c r="M47" s="219"/>
    </row>
    <row r="48" customFormat="false" ht="12.75" hidden="false" customHeight="false" outlineLevel="0" collapsed="false">
      <c r="C48" s="180" t="s">
        <v>269</v>
      </c>
      <c r="D48" s="180"/>
      <c r="L48" s="219"/>
      <c r="M48" s="219"/>
    </row>
    <row r="49" customFormat="false" ht="12.75" hidden="false" customHeight="false" outlineLevel="0" collapsed="false">
      <c r="C49" s="180" t="s">
        <v>271</v>
      </c>
      <c r="D49" s="180"/>
      <c r="L49" s="219"/>
      <c r="M49" s="219"/>
    </row>
    <row r="50" customFormat="false" ht="12.75" hidden="false" customHeight="false" outlineLevel="0" collapsed="false">
      <c r="C50" s="180" t="s">
        <v>273</v>
      </c>
      <c r="D50" s="180"/>
      <c r="L50" s="219"/>
      <c r="M50" s="219"/>
    </row>
    <row r="51" customFormat="false" ht="12.75" hidden="false" customHeight="false" outlineLevel="0" collapsed="false">
      <c r="C51" s="180" t="s">
        <v>275</v>
      </c>
      <c r="D51" s="180"/>
      <c r="L51" s="219"/>
      <c r="M51" s="219"/>
    </row>
    <row r="52" customFormat="false" ht="12.75" hidden="false" customHeight="false" outlineLevel="0" collapsed="false">
      <c r="C52" s="180" t="s">
        <v>277</v>
      </c>
      <c r="D52" s="180"/>
      <c r="L52" s="219"/>
      <c r="M52" s="219"/>
    </row>
    <row r="53" customFormat="false" ht="12.75" hidden="false" customHeight="false" outlineLevel="0" collapsed="false">
      <c r="D53" s="180" t="s">
        <v>279</v>
      </c>
      <c r="L53" s="219"/>
      <c r="M53" s="219"/>
    </row>
    <row r="54" customFormat="false" ht="12.75" hidden="false" customHeight="false" outlineLevel="0" collapsed="false">
      <c r="C54" s="180" t="s">
        <v>268</v>
      </c>
      <c r="D54" s="180"/>
      <c r="L54" s="219"/>
      <c r="M54" s="219"/>
    </row>
    <row r="55" customFormat="false" ht="12.75" hidden="false" customHeight="false" outlineLevel="0" collapsed="false">
      <c r="C55" s="180" t="s">
        <v>270</v>
      </c>
      <c r="D55" s="180"/>
      <c r="L55" s="219"/>
      <c r="M55" s="219"/>
    </row>
    <row r="56" customFormat="false" ht="12.75" hidden="false" customHeight="false" outlineLevel="0" collapsed="false">
      <c r="C56" s="180" t="s">
        <v>272</v>
      </c>
      <c r="D56" s="180"/>
      <c r="L56" s="219"/>
      <c r="M56" s="219"/>
    </row>
    <row r="57" customFormat="false" ht="12.75" hidden="false" customHeight="false" outlineLevel="0" collapsed="false">
      <c r="D57" s="180" t="s">
        <v>274</v>
      </c>
    </row>
    <row r="58" customFormat="false" ht="12.75" hidden="false" customHeight="false" outlineLevel="0" collapsed="false">
      <c r="C58" s="180" t="s">
        <v>276</v>
      </c>
      <c r="D58" s="180"/>
    </row>
    <row r="59" customFormat="false" ht="12.75" hidden="false" customHeight="false" outlineLevel="0" collapsed="false">
      <c r="D59" s="180" t="s">
        <v>278</v>
      </c>
    </row>
    <row r="61" customFormat="false" ht="12.75" hidden="false" customHeight="false" outlineLevel="0" collapsed="false">
      <c r="C61" s="180" t="s">
        <v>366</v>
      </c>
    </row>
    <row r="62" customFormat="false" ht="12.75" hidden="false" customHeight="false" outlineLevel="0" collapsed="false">
      <c r="D62" s="180"/>
    </row>
  </sheetData>
  <mergeCells count="9">
    <mergeCell ref="A1:K1"/>
    <mergeCell ref="A3:K3"/>
    <mergeCell ref="A5:K5"/>
    <mergeCell ref="D7:E7"/>
    <mergeCell ref="F7:G7"/>
    <mergeCell ref="H7:I7"/>
    <mergeCell ref="J7:K7"/>
    <mergeCell ref="L7:M7"/>
    <mergeCell ref="L46:M46"/>
  </mergeCells>
  <printOptions headings="false" gridLines="false" gridLinesSet="true" horizontalCentered="false" verticalCentered="false"/>
  <pageMargins left="0.570138888888889" right="0.329861111111111" top="0.15" bottom="0.1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2.7"/>
    <col collapsed="false" customWidth="true" hidden="false" outlineLevel="0" max="2" min="2" style="160" width="11.42"/>
    <col collapsed="false" customWidth="true" hidden="false" outlineLevel="0" max="10" min="3" style="160" width="9.85"/>
    <col collapsed="false" customWidth="false" hidden="false" outlineLevel="0" max="257" min="11" style="160" width="9.14"/>
  </cols>
  <sheetData>
    <row r="1" customFormat="false" ht="12.75" hidden="false" customHeight="tru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</row>
    <row r="2" customFormat="false" ht="14.25" hidden="false" customHeight="false" outlineLevel="0" collapsed="false">
      <c r="E2" s="253"/>
      <c r="G2" s="198"/>
      <c r="H2" s="198"/>
      <c r="I2" s="198"/>
    </row>
    <row r="3" customFormat="false" ht="12.7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</row>
    <row r="4" customFormat="false" ht="15" hidden="false" customHeight="false" outlineLevel="0" collapsed="false">
      <c r="E4" s="181"/>
      <c r="F4" s="326"/>
    </row>
    <row r="5" customFormat="false" ht="15.75" hidden="false" customHeight="false" outlineLevel="0" collapsed="false">
      <c r="A5" s="255" t="s">
        <v>379</v>
      </c>
      <c r="B5" s="255"/>
      <c r="C5" s="255"/>
      <c r="D5" s="255"/>
      <c r="E5" s="255"/>
      <c r="F5" s="255"/>
      <c r="G5" s="255"/>
      <c r="H5" s="255"/>
      <c r="I5" s="255"/>
      <c r="J5" s="255"/>
    </row>
    <row r="6" customFormat="false" ht="12.75" hidden="false" customHeight="false" outlineLevel="0" collapsed="false">
      <c r="A6" s="256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</row>
    <row r="7" customFormat="false" ht="12.75" hidden="false" customHeight="false" outlineLevel="0" collapsed="false">
      <c r="K7" s="296"/>
      <c r="L7" s="296"/>
    </row>
    <row r="8" s="161" customFormat="true" ht="15" hidden="false" customHeight="true" outlineLevel="0" collapsed="false">
      <c r="C8" s="202" t="s">
        <v>10</v>
      </c>
      <c r="D8" s="202"/>
      <c r="E8" s="202" t="s">
        <v>19</v>
      </c>
      <c r="F8" s="202"/>
      <c r="G8" s="202" t="s">
        <v>21</v>
      </c>
      <c r="H8" s="202"/>
      <c r="I8" s="202" t="s">
        <v>137</v>
      </c>
      <c r="J8" s="202"/>
      <c r="K8" s="172" t="s">
        <v>375</v>
      </c>
      <c r="L8" s="172"/>
    </row>
    <row r="9" customFormat="false" ht="15" hidden="false" customHeight="true" outlineLevel="0" collapsed="false">
      <c r="A9" s="211" t="s">
        <v>282</v>
      </c>
      <c r="B9" s="216"/>
      <c r="C9" s="223"/>
      <c r="D9" s="241"/>
      <c r="E9" s="223"/>
      <c r="F9" s="241"/>
      <c r="G9" s="223"/>
      <c r="H9" s="241"/>
      <c r="I9" s="223"/>
      <c r="J9" s="241"/>
      <c r="K9" s="170"/>
      <c r="L9" s="170"/>
    </row>
    <row r="10" customFormat="false" ht="15" hidden="false" customHeight="true" outlineLevel="0" collapsed="false">
      <c r="C10" s="208" t="s">
        <v>197</v>
      </c>
      <c r="D10" s="208" t="s">
        <v>198</v>
      </c>
      <c r="E10" s="208" t="s">
        <v>197</v>
      </c>
      <c r="F10" s="208" t="s">
        <v>198</v>
      </c>
      <c r="G10" s="208" t="s">
        <v>197</v>
      </c>
      <c r="H10" s="208" t="s">
        <v>198</v>
      </c>
      <c r="I10" s="208" t="s">
        <v>197</v>
      </c>
      <c r="J10" s="208" t="s">
        <v>198</v>
      </c>
      <c r="K10" s="208" t="s">
        <v>197</v>
      </c>
      <c r="L10" s="208" t="s">
        <v>198</v>
      </c>
    </row>
    <row r="11" customFormat="false" ht="15" hidden="false" customHeight="true" outlineLevel="0" collapsed="false">
      <c r="A11" s="327" t="n">
        <v>1</v>
      </c>
      <c r="B11" s="327"/>
      <c r="C11" s="210" t="n">
        <v>2</v>
      </c>
      <c r="D11" s="209" t="n">
        <v>3</v>
      </c>
      <c r="E11" s="210" t="n">
        <v>4</v>
      </c>
      <c r="F11" s="209" t="n">
        <v>5</v>
      </c>
      <c r="G11" s="210" t="n">
        <v>6</v>
      </c>
      <c r="H11" s="209" t="n">
        <v>7</v>
      </c>
      <c r="I11" s="210" t="n">
        <v>8</v>
      </c>
      <c r="J11" s="209" t="n">
        <v>9</v>
      </c>
      <c r="K11" s="210" t="n">
        <v>10</v>
      </c>
      <c r="L11" s="179" t="n">
        <v>11</v>
      </c>
    </row>
    <row r="12" s="169" customFormat="true" ht="15" hidden="false" customHeight="true" outlineLevel="0" collapsed="false">
      <c r="A12" s="211" t="s">
        <v>284</v>
      </c>
      <c r="B12" s="211"/>
      <c r="C12" s="212" t="n">
        <v>27080.17</v>
      </c>
      <c r="D12" s="212" t="n">
        <f aca="false">D18+D22+D26+D27++D31+D32+D33+D34</f>
        <v>31364.91</v>
      </c>
      <c r="E12" s="212" t="n">
        <v>26648</v>
      </c>
      <c r="F12" s="212" t="n">
        <f aca="false">F18+F22+F26+F27++F31+F32+F33+F34</f>
        <v>22185.28</v>
      </c>
      <c r="G12" s="212" t="n">
        <v>19230.19</v>
      </c>
      <c r="H12" s="212" t="n">
        <f aca="false">H18+H22+H26+H27++H31+H32+H33+H34+H35</f>
        <v>26359.1</v>
      </c>
      <c r="I12" s="212" t="n">
        <v>17714.4</v>
      </c>
      <c r="J12" s="212" t="n">
        <f aca="false">J18+J22+J26+J27++J31+J32+J33+J34</f>
        <v>17651.71</v>
      </c>
      <c r="K12" s="212" t="n">
        <v>38069.7</v>
      </c>
      <c r="L12" s="212" t="n">
        <f aca="false">L18+L22+L26+L27++L31+L32+L33+L34</f>
        <v>17651.71</v>
      </c>
    </row>
    <row r="13" customFormat="false" ht="15" hidden="false" customHeight="true" outlineLevel="0" collapsed="false">
      <c r="A13" s="216"/>
      <c r="B13" s="216"/>
      <c r="C13" s="219"/>
      <c r="D13" s="219"/>
      <c r="E13" s="219"/>
      <c r="F13" s="219"/>
      <c r="G13" s="219"/>
      <c r="H13" s="219"/>
      <c r="I13" s="219"/>
      <c r="J13" s="219"/>
      <c r="K13" s="219"/>
      <c r="L13" s="219"/>
    </row>
    <row r="14" customFormat="false" ht="15" hidden="false" customHeight="true" outlineLevel="0" collapsed="false">
      <c r="A14" s="216" t="s">
        <v>285</v>
      </c>
      <c r="B14" s="216"/>
      <c r="C14" s="219"/>
      <c r="D14" s="219"/>
      <c r="E14" s="219"/>
      <c r="F14" s="219"/>
      <c r="G14" s="219"/>
      <c r="H14" s="219"/>
      <c r="I14" s="219"/>
      <c r="J14" s="219"/>
      <c r="K14" s="219"/>
      <c r="L14" s="219"/>
    </row>
    <row r="15" customFormat="false" ht="15" hidden="false" customHeight="true" outlineLevel="0" collapsed="false">
      <c r="A15" s="216" t="s">
        <v>286</v>
      </c>
      <c r="B15" s="216"/>
      <c r="C15" s="219" t="n">
        <v>9776.67</v>
      </c>
      <c r="D15" s="219" t="n">
        <v>9565.72</v>
      </c>
      <c r="E15" s="219" t="n">
        <v>10130.83</v>
      </c>
      <c r="F15" s="219" t="n">
        <v>7766.86</v>
      </c>
      <c r="G15" s="219" t="n">
        <v>5200.14</v>
      </c>
      <c r="H15" s="219" t="n">
        <v>10225.75</v>
      </c>
      <c r="I15" s="219" t="n">
        <v>7019.82</v>
      </c>
      <c r="J15" s="219" t="n">
        <v>7546.15</v>
      </c>
      <c r="K15" s="219" t="n">
        <v>5763.8</v>
      </c>
      <c r="L15" s="219" t="n">
        <v>7546.15</v>
      </c>
    </row>
    <row r="16" customFormat="false" ht="15" hidden="false" customHeight="true" outlineLevel="0" collapsed="false">
      <c r="A16" s="216" t="s">
        <v>287</v>
      </c>
      <c r="B16" s="216"/>
      <c r="C16" s="219" t="n">
        <v>0</v>
      </c>
      <c r="D16" s="219" t="n">
        <v>0</v>
      </c>
      <c r="E16" s="219" t="n">
        <v>118.92</v>
      </c>
      <c r="F16" s="219" t="n">
        <v>0</v>
      </c>
      <c r="G16" s="219" t="n">
        <v>1414.46</v>
      </c>
      <c r="H16" s="219" t="n">
        <v>927.79</v>
      </c>
      <c r="I16" s="219" t="n">
        <v>0</v>
      </c>
      <c r="J16" s="219" t="n">
        <v>21.52</v>
      </c>
      <c r="K16" s="219" t="n">
        <v>0</v>
      </c>
      <c r="L16" s="219" t="n">
        <v>21.52</v>
      </c>
    </row>
    <row r="17" customFormat="false" ht="15" hidden="false" customHeight="true" outlineLevel="0" collapsed="false">
      <c r="A17" s="216" t="s">
        <v>288</v>
      </c>
      <c r="B17" s="216"/>
      <c r="C17" s="219" t="n">
        <v>10630.01</v>
      </c>
      <c r="D17" s="219" t="n">
        <v>15007.84</v>
      </c>
      <c r="E17" s="219" t="n">
        <v>6435.74</v>
      </c>
      <c r="F17" s="219" t="n">
        <v>5659.13</v>
      </c>
      <c r="G17" s="219" t="n">
        <v>8693.1</v>
      </c>
      <c r="H17" s="219" t="n">
        <v>8210.08</v>
      </c>
      <c r="I17" s="219" t="n">
        <v>6150.02</v>
      </c>
      <c r="J17" s="219" t="n">
        <v>7156.47</v>
      </c>
      <c r="K17" s="219" t="n">
        <v>19723.83</v>
      </c>
      <c r="L17" s="219" t="n">
        <v>7156.47</v>
      </c>
    </row>
    <row r="18" customFormat="false" ht="15" hidden="false" customHeight="true" outlineLevel="0" collapsed="false">
      <c r="A18" s="216" t="s">
        <v>289</v>
      </c>
      <c r="B18" s="216"/>
      <c r="C18" s="219" t="n">
        <v>20406.68</v>
      </c>
      <c r="D18" s="219" t="n">
        <f aca="false">SUM(D15:D17)</f>
        <v>24573.56</v>
      </c>
      <c r="E18" s="219" t="n">
        <v>16685.49</v>
      </c>
      <c r="F18" s="219" t="n">
        <f aca="false">SUM(F15:F17)</f>
        <v>13425.99</v>
      </c>
      <c r="G18" s="219" t="n">
        <v>15307.7</v>
      </c>
      <c r="H18" s="219" t="n">
        <f aca="false">SUM(H15:H17)</f>
        <v>19363.62</v>
      </c>
      <c r="I18" s="219" t="n">
        <v>13169.84</v>
      </c>
      <c r="J18" s="219" t="n">
        <f aca="false">SUM(J15:J17)</f>
        <v>14724.14</v>
      </c>
      <c r="K18" s="219" t="n">
        <f aca="false">SUM(K15:K17)</f>
        <v>25487.63</v>
      </c>
      <c r="L18" s="219" t="n">
        <f aca="false">SUM(L15:L17)</f>
        <v>14724.14</v>
      </c>
    </row>
    <row r="19" customFormat="false" ht="15" hidden="false" customHeight="true" outlineLevel="0" collapsed="false">
      <c r="A19" s="216" t="s">
        <v>290</v>
      </c>
      <c r="B19" s="216"/>
      <c r="C19" s="219"/>
      <c r="D19" s="219"/>
      <c r="E19" s="219"/>
      <c r="F19" s="219"/>
      <c r="G19" s="219"/>
      <c r="H19" s="219"/>
      <c r="I19" s="219"/>
      <c r="J19" s="219"/>
      <c r="K19" s="219"/>
      <c r="L19" s="219"/>
    </row>
    <row r="20" customFormat="false" ht="15" hidden="false" customHeight="true" outlineLevel="0" collapsed="false">
      <c r="A20" s="216" t="s">
        <v>291</v>
      </c>
      <c r="B20" s="216"/>
      <c r="C20" s="219" t="n">
        <v>1766.67</v>
      </c>
      <c r="D20" s="219" t="n">
        <v>199.46</v>
      </c>
      <c r="E20" s="219" t="n">
        <v>593.37</v>
      </c>
      <c r="F20" s="219" t="n">
        <v>1401.11</v>
      </c>
      <c r="G20" s="219" t="n">
        <v>0</v>
      </c>
      <c r="H20" s="219" t="n">
        <v>2323.92</v>
      </c>
      <c r="I20" s="219" t="n">
        <v>79.61</v>
      </c>
      <c r="J20" s="219" t="n">
        <v>0</v>
      </c>
      <c r="K20" s="219" t="n">
        <v>9226.51</v>
      </c>
      <c r="L20" s="219" t="n">
        <v>0</v>
      </c>
    </row>
    <row r="21" customFormat="false" ht="15" hidden="false" customHeight="true" outlineLevel="0" collapsed="false">
      <c r="A21" s="216" t="s">
        <v>292</v>
      </c>
      <c r="B21" s="216"/>
      <c r="C21" s="219" t="n">
        <v>0</v>
      </c>
      <c r="D21" s="219" t="n">
        <v>4021.2</v>
      </c>
      <c r="E21" s="219" t="n">
        <v>3224.22</v>
      </c>
      <c r="F21" s="219" t="n">
        <v>1921.92</v>
      </c>
      <c r="G21" s="219" t="n">
        <v>3274.69</v>
      </c>
      <c r="H21" s="219" t="n">
        <v>1343.02</v>
      </c>
      <c r="I21" s="219" t="n">
        <v>12.69</v>
      </c>
      <c r="J21" s="219" t="n">
        <v>16.46</v>
      </c>
      <c r="K21" s="219" t="n">
        <v>0</v>
      </c>
      <c r="L21" s="219" t="n">
        <v>16.46</v>
      </c>
    </row>
    <row r="22" customFormat="false" ht="15" hidden="false" customHeight="true" outlineLevel="0" collapsed="false">
      <c r="A22" s="216" t="s">
        <v>289</v>
      </c>
      <c r="B22" s="216"/>
      <c r="C22" s="219" t="n">
        <v>1766.67</v>
      </c>
      <c r="D22" s="219" t="n">
        <f aca="false">SUM(D20:D21)</f>
        <v>4220.66</v>
      </c>
      <c r="E22" s="219" t="n">
        <v>3817.59</v>
      </c>
      <c r="F22" s="219" t="n">
        <f aca="false">SUM(F20:F21)</f>
        <v>3323.03</v>
      </c>
      <c r="G22" s="219" t="n">
        <v>3274.69</v>
      </c>
      <c r="H22" s="219" t="n">
        <f aca="false">SUM(H20:H21)</f>
        <v>3666.94</v>
      </c>
      <c r="I22" s="219" t="n">
        <v>92.3</v>
      </c>
      <c r="J22" s="219" t="n">
        <f aca="false">SUM(J20:J21)</f>
        <v>16.46</v>
      </c>
      <c r="K22" s="219" t="n">
        <v>9226.51</v>
      </c>
      <c r="L22" s="219" t="n">
        <f aca="false">SUM(L20:L21)</f>
        <v>16.46</v>
      </c>
    </row>
    <row r="23" customFormat="false" ht="15" hidden="false" customHeight="true" outlineLevel="0" collapsed="false">
      <c r="A23" s="216" t="s">
        <v>293</v>
      </c>
      <c r="B23" s="216"/>
      <c r="C23" s="219"/>
      <c r="D23" s="219"/>
      <c r="E23" s="219"/>
      <c r="F23" s="219"/>
      <c r="G23" s="219"/>
      <c r="H23" s="219"/>
      <c r="I23" s="219"/>
      <c r="J23" s="219"/>
      <c r="K23" s="219"/>
      <c r="L23" s="219"/>
    </row>
    <row r="24" customFormat="false" ht="15" hidden="false" customHeight="true" outlineLevel="0" collapsed="false">
      <c r="A24" s="216" t="s">
        <v>291</v>
      </c>
      <c r="B24" s="216"/>
      <c r="C24" s="219" t="n">
        <v>2916.67</v>
      </c>
      <c r="D24" s="219" t="n">
        <v>149.6</v>
      </c>
      <c r="E24" s="219" t="n">
        <v>2399.49</v>
      </c>
      <c r="F24" s="219" t="n">
        <v>638.43</v>
      </c>
      <c r="G24" s="219" t="n">
        <v>0</v>
      </c>
      <c r="H24" s="219" t="n">
        <v>51.44</v>
      </c>
      <c r="I24" s="219" t="n">
        <v>1896.98</v>
      </c>
      <c r="J24" s="219" t="n">
        <v>1493.34</v>
      </c>
      <c r="K24" s="219" t="n">
        <v>0</v>
      </c>
      <c r="L24" s="219" t="n">
        <v>1493.34</v>
      </c>
    </row>
    <row r="25" customFormat="false" ht="15" hidden="false" customHeight="true" outlineLevel="0" collapsed="false">
      <c r="A25" s="216" t="s">
        <v>292</v>
      </c>
      <c r="B25" s="216"/>
      <c r="C25" s="219" t="n">
        <v>0</v>
      </c>
      <c r="D25" s="219" t="n">
        <v>0</v>
      </c>
      <c r="E25" s="219" t="n">
        <v>30.19</v>
      </c>
      <c r="F25" s="219" t="n">
        <v>864.74</v>
      </c>
      <c r="G25" s="219" t="n">
        <v>0</v>
      </c>
      <c r="H25" s="219" t="n">
        <v>0</v>
      </c>
      <c r="I25" s="219" t="n">
        <v>0</v>
      </c>
      <c r="J25" s="219" t="n">
        <v>0</v>
      </c>
      <c r="K25" s="219" t="n">
        <v>0</v>
      </c>
      <c r="L25" s="219" t="n">
        <v>0</v>
      </c>
    </row>
    <row r="26" customFormat="false" ht="15" hidden="false" customHeight="true" outlineLevel="0" collapsed="false">
      <c r="A26" s="216" t="s">
        <v>289</v>
      </c>
      <c r="B26" s="216"/>
      <c r="C26" s="219" t="n">
        <v>2916.67</v>
      </c>
      <c r="D26" s="219" t="n">
        <f aca="false">SUM(D23:D25)</f>
        <v>149.6</v>
      </c>
      <c r="E26" s="219" t="n">
        <v>2429.68</v>
      </c>
      <c r="F26" s="219" t="n">
        <f aca="false">SUM(F24:F25)</f>
        <v>1503.17</v>
      </c>
      <c r="G26" s="219" t="n">
        <v>0</v>
      </c>
      <c r="H26" s="219" t="n">
        <f aca="false">SUM(H24:H25)</f>
        <v>51.44</v>
      </c>
      <c r="I26" s="219" t="n">
        <v>1896.98</v>
      </c>
      <c r="J26" s="219" t="n">
        <f aca="false">SUM(J24:J25)</f>
        <v>1493.34</v>
      </c>
      <c r="K26" s="219" t="n">
        <v>0</v>
      </c>
      <c r="L26" s="219" t="n">
        <f aca="false">SUM(L24:L25)</f>
        <v>1493.34</v>
      </c>
    </row>
    <row r="27" customFormat="false" ht="15" hidden="false" customHeight="true" outlineLevel="0" collapsed="false">
      <c r="A27" s="216" t="s">
        <v>294</v>
      </c>
      <c r="B27" s="216"/>
      <c r="C27" s="219" t="n">
        <v>263.33</v>
      </c>
      <c r="D27" s="219" t="n">
        <v>424.98</v>
      </c>
      <c r="E27" s="219" t="n">
        <v>275.56</v>
      </c>
      <c r="F27" s="219" t="n">
        <v>240.43</v>
      </c>
      <c r="G27" s="219" t="n">
        <v>38.7</v>
      </c>
      <c r="H27" s="219" t="n">
        <v>289.91</v>
      </c>
      <c r="I27" s="219" t="n">
        <v>540.32</v>
      </c>
      <c r="J27" s="219" t="n">
        <v>359.83</v>
      </c>
      <c r="K27" s="219" t="n">
        <v>235.72</v>
      </c>
      <c r="L27" s="219" t="n">
        <v>359.83</v>
      </c>
    </row>
    <row r="28" customFormat="false" ht="15" hidden="false" customHeight="true" outlineLevel="0" collapsed="false">
      <c r="A28" s="216" t="s">
        <v>295</v>
      </c>
      <c r="B28" s="216"/>
      <c r="C28" s="219"/>
      <c r="D28" s="219"/>
      <c r="E28" s="219"/>
      <c r="F28" s="219"/>
      <c r="G28" s="219"/>
      <c r="H28" s="219"/>
      <c r="I28" s="219"/>
      <c r="J28" s="219"/>
      <c r="K28" s="219"/>
      <c r="L28" s="219"/>
    </row>
    <row r="29" customFormat="false" ht="15" hidden="false" customHeight="true" outlineLevel="0" collapsed="false">
      <c r="A29" s="216" t="s">
        <v>296</v>
      </c>
      <c r="B29" s="216"/>
      <c r="C29" s="219" t="n">
        <v>156</v>
      </c>
      <c r="D29" s="219" t="n">
        <v>1500.44</v>
      </c>
      <c r="E29" s="219" t="n">
        <v>2007.81</v>
      </c>
      <c r="F29" s="219" t="n">
        <v>1578.06</v>
      </c>
      <c r="G29" s="219" t="n">
        <v>0</v>
      </c>
      <c r="H29" s="219" t="n">
        <v>483.42</v>
      </c>
      <c r="I29" s="219" t="n">
        <v>1098.57</v>
      </c>
      <c r="J29" s="219" t="n">
        <v>614.25</v>
      </c>
      <c r="K29" s="219" t="n">
        <v>0</v>
      </c>
      <c r="L29" s="219" t="n">
        <v>614.25</v>
      </c>
    </row>
    <row r="30" customFormat="false" ht="15" hidden="false" customHeight="true" outlineLevel="0" collapsed="false">
      <c r="A30" s="216" t="s">
        <v>297</v>
      </c>
      <c r="B30" s="216"/>
      <c r="C30" s="219" t="n">
        <v>61.67</v>
      </c>
      <c r="D30" s="219" t="n">
        <v>0</v>
      </c>
      <c r="E30" s="219" t="n">
        <v>480.64</v>
      </c>
      <c r="F30" s="219" t="n">
        <v>1177.18</v>
      </c>
      <c r="G30" s="219" t="n">
        <v>289.79</v>
      </c>
      <c r="H30" s="219" t="n">
        <v>308.64</v>
      </c>
      <c r="I30" s="219" t="n">
        <v>9.06</v>
      </c>
      <c r="J30" s="219" t="n">
        <v>0</v>
      </c>
      <c r="K30" s="219" t="n">
        <v>2563.9</v>
      </c>
      <c r="L30" s="219" t="n">
        <v>0</v>
      </c>
    </row>
    <row r="31" customFormat="false" ht="15" hidden="false" customHeight="true" outlineLevel="0" collapsed="false">
      <c r="A31" s="216" t="s">
        <v>289</v>
      </c>
      <c r="B31" s="216"/>
      <c r="C31" s="219" t="n">
        <v>217.67</v>
      </c>
      <c r="D31" s="219" t="n">
        <f aca="false">SUM(D28:D30)</f>
        <v>1500.44</v>
      </c>
      <c r="E31" s="219" t="n">
        <v>2488.45</v>
      </c>
      <c r="F31" s="219" t="n">
        <f aca="false">SUM(F29:F30)</f>
        <v>2755.24</v>
      </c>
      <c r="G31" s="219" t="n">
        <v>289.79</v>
      </c>
      <c r="H31" s="219" t="n">
        <f aca="false">SUM(H29:H30)</f>
        <v>792.06</v>
      </c>
      <c r="I31" s="219" t="n">
        <v>1107.63</v>
      </c>
      <c r="J31" s="219" t="n">
        <f aca="false">SUM(J29:J30)</f>
        <v>614.25</v>
      </c>
      <c r="K31" s="219" t="n">
        <v>2563.9</v>
      </c>
      <c r="L31" s="219" t="n">
        <f aca="false">SUM(L29:L30)</f>
        <v>614.25</v>
      </c>
    </row>
    <row r="32" customFormat="false" ht="15" hidden="false" customHeight="true" outlineLevel="0" collapsed="false">
      <c r="A32" s="216" t="s">
        <v>298</v>
      </c>
      <c r="B32" s="216"/>
      <c r="C32" s="219" t="n">
        <v>53.33</v>
      </c>
      <c r="D32" s="219" t="n">
        <v>0</v>
      </c>
      <c r="E32" s="219" t="n">
        <v>3.52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9" t="n">
        <v>0</v>
      </c>
    </row>
    <row r="33" customFormat="false" ht="15" hidden="false" customHeight="true" outlineLevel="0" collapsed="false">
      <c r="A33" s="216" t="s">
        <v>299</v>
      </c>
      <c r="B33" s="216"/>
      <c r="C33" s="219" t="n">
        <v>957.33</v>
      </c>
      <c r="D33" s="219" t="n">
        <v>0</v>
      </c>
      <c r="E33" s="219" t="n">
        <v>335.22</v>
      </c>
      <c r="F33" s="219" t="n">
        <v>436.63</v>
      </c>
      <c r="G33" s="219" t="n">
        <v>0</v>
      </c>
      <c r="H33" s="219" t="n">
        <v>0</v>
      </c>
      <c r="I33" s="219" t="n">
        <v>556.89</v>
      </c>
      <c r="J33" s="219" t="n">
        <v>125.65</v>
      </c>
      <c r="K33" s="219" t="n">
        <v>0</v>
      </c>
      <c r="L33" s="219" t="n">
        <v>125.65</v>
      </c>
    </row>
    <row r="34" customFormat="false" ht="15" hidden="false" customHeight="true" outlineLevel="0" collapsed="false">
      <c r="A34" s="216" t="s">
        <v>300</v>
      </c>
      <c r="B34" s="216"/>
      <c r="C34" s="219" t="n">
        <v>498.49</v>
      </c>
      <c r="D34" s="219" t="n">
        <v>495.67</v>
      </c>
      <c r="E34" s="219" t="n">
        <v>612.49</v>
      </c>
      <c r="F34" s="219" t="n">
        <v>500.79</v>
      </c>
      <c r="G34" s="219" t="n">
        <v>319.31</v>
      </c>
      <c r="H34" s="219" t="n">
        <v>1645.15</v>
      </c>
      <c r="I34" s="219" t="n">
        <v>350.44</v>
      </c>
      <c r="J34" s="219" t="n">
        <v>318.04</v>
      </c>
      <c r="K34" s="219" t="n">
        <v>555.94</v>
      </c>
      <c r="L34" s="219" t="n">
        <v>318.04</v>
      </c>
    </row>
    <row r="35" customFormat="false" ht="15" hidden="false" customHeight="true" outlineLevel="0" collapsed="false">
      <c r="A35" s="216" t="s">
        <v>301</v>
      </c>
      <c r="B35" s="216"/>
      <c r="C35" s="219" t="n">
        <v>0</v>
      </c>
      <c r="D35" s="219" t="n">
        <v>0</v>
      </c>
      <c r="E35" s="219" t="n">
        <v>0</v>
      </c>
      <c r="F35" s="219" t="n">
        <v>0</v>
      </c>
      <c r="G35" s="219" t="n">
        <v>0</v>
      </c>
      <c r="H35" s="219" t="n">
        <v>549.98</v>
      </c>
      <c r="I35" s="219" t="n">
        <v>0</v>
      </c>
      <c r="J35" s="219" t="n">
        <v>0</v>
      </c>
      <c r="K35" s="219" t="n">
        <v>0</v>
      </c>
      <c r="L35" s="219" t="n">
        <v>0</v>
      </c>
    </row>
    <row r="36" customFormat="false" ht="15" hidden="false" customHeight="true" outlineLevel="0" collapsed="false">
      <c r="A36" s="216"/>
      <c r="B36" s="216"/>
      <c r="C36" s="219"/>
      <c r="D36" s="219"/>
      <c r="E36" s="219"/>
      <c r="F36" s="219"/>
      <c r="G36" s="219"/>
      <c r="H36" s="219"/>
      <c r="I36" s="219"/>
      <c r="J36" s="219"/>
      <c r="K36" s="219"/>
      <c r="L36" s="219"/>
    </row>
    <row r="37" s="169" customFormat="true" ht="15" hidden="false" customHeight="true" outlineLevel="0" collapsed="false">
      <c r="A37" s="211" t="s">
        <v>302</v>
      </c>
      <c r="B37" s="211"/>
      <c r="C37" s="212" t="n">
        <v>8485.82</v>
      </c>
      <c r="D37" s="212" t="n">
        <f aca="false">SUM(D38:D44)</f>
        <v>13317.85</v>
      </c>
      <c r="E37" s="212" t="n">
        <v>6508.65</v>
      </c>
      <c r="F37" s="212" t="n">
        <f aca="false">SUM(F39:F44)</f>
        <v>6956.51</v>
      </c>
      <c r="G37" s="212" t="n">
        <v>6491.24</v>
      </c>
      <c r="H37" s="212" t="n">
        <f aca="false">SUM(H39:H44)</f>
        <v>8390.63</v>
      </c>
      <c r="I37" s="212" t="n">
        <v>5511.18</v>
      </c>
      <c r="J37" s="212" t="n">
        <f aca="false">SUM(J39:J44)</f>
        <v>5156.3</v>
      </c>
      <c r="K37" s="212" t="n">
        <v>6939.07</v>
      </c>
      <c r="L37" s="212" t="n">
        <f aca="false">SUM(L39:L44)</f>
        <v>5156.3</v>
      </c>
    </row>
    <row r="38" customFormat="false" ht="15" hidden="false" customHeight="true" outlineLevel="0" collapsed="false">
      <c r="A38" s="216"/>
      <c r="B38" s="216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5" hidden="false" customHeight="true" outlineLevel="0" collapsed="false">
      <c r="A39" s="216" t="s">
        <v>303</v>
      </c>
      <c r="B39" s="216"/>
      <c r="C39" s="219" t="n">
        <v>8060</v>
      </c>
      <c r="D39" s="219" t="n">
        <v>12664.41</v>
      </c>
      <c r="E39" s="219" t="n">
        <v>4201.6</v>
      </c>
      <c r="F39" s="219" t="n">
        <v>4203.49</v>
      </c>
      <c r="G39" s="219" t="n">
        <v>3736.22</v>
      </c>
      <c r="H39" s="219" t="n">
        <v>3950.21</v>
      </c>
      <c r="I39" s="219" t="n">
        <v>3782.04</v>
      </c>
      <c r="J39" s="219" t="n">
        <v>3783.64</v>
      </c>
      <c r="K39" s="219" t="n">
        <v>5934.93</v>
      </c>
      <c r="L39" s="219" t="n">
        <v>3783.64</v>
      </c>
    </row>
    <row r="40" customFormat="false" ht="15" hidden="false" customHeight="true" outlineLevel="0" collapsed="false">
      <c r="A40" s="216" t="s">
        <v>304</v>
      </c>
      <c r="B40" s="216"/>
      <c r="C40" s="219" t="n">
        <v>0</v>
      </c>
      <c r="D40" s="219" t="n">
        <v>0</v>
      </c>
      <c r="E40" s="219" t="n">
        <v>0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  <c r="L40" s="219" t="n">
        <v>0</v>
      </c>
    </row>
    <row r="41" customFormat="false" ht="15" hidden="false" customHeight="true" outlineLevel="0" collapsed="false">
      <c r="A41" s="216" t="s">
        <v>380</v>
      </c>
      <c r="B41" s="216"/>
      <c r="C41" s="219" t="n">
        <v>3</v>
      </c>
      <c r="D41" s="219" t="n">
        <v>0</v>
      </c>
      <c r="E41" s="219" t="n">
        <v>15.3</v>
      </c>
      <c r="F41" s="219" t="n">
        <v>22.3</v>
      </c>
      <c r="G41" s="219" t="n">
        <v>34.52</v>
      </c>
      <c r="H41" s="219" t="n">
        <v>21.25</v>
      </c>
      <c r="I41" s="219" t="n">
        <v>8.05</v>
      </c>
      <c r="J41" s="219" t="n">
        <v>4.91</v>
      </c>
      <c r="K41" s="219" t="n">
        <v>0</v>
      </c>
      <c r="L41" s="219" t="n">
        <v>4.91</v>
      </c>
    </row>
    <row r="42" customFormat="false" ht="15" hidden="false" customHeight="true" outlineLevel="0" collapsed="false">
      <c r="A42" s="216" t="s">
        <v>306</v>
      </c>
      <c r="B42" s="216"/>
      <c r="C42" s="219" t="n">
        <v>120.35</v>
      </c>
      <c r="D42" s="219" t="n">
        <v>266.83</v>
      </c>
      <c r="E42" s="219" t="n">
        <v>383.58</v>
      </c>
      <c r="F42" s="219" t="n">
        <v>304.02</v>
      </c>
      <c r="G42" s="219" t="n">
        <v>382.9</v>
      </c>
      <c r="H42" s="219" t="n">
        <v>1144.81</v>
      </c>
      <c r="I42" s="219" t="n">
        <v>143.68</v>
      </c>
      <c r="J42" s="219" t="n">
        <v>510.54</v>
      </c>
      <c r="K42" s="219" t="n">
        <v>734.74</v>
      </c>
      <c r="L42" s="219" t="n">
        <v>510.54</v>
      </c>
    </row>
    <row r="43" customFormat="false" ht="15" hidden="false" customHeight="true" outlineLevel="0" collapsed="false">
      <c r="A43" s="216" t="s">
        <v>307</v>
      </c>
      <c r="B43" s="216"/>
      <c r="C43" s="219"/>
      <c r="D43" s="219"/>
      <c r="E43" s="219"/>
      <c r="F43" s="219"/>
      <c r="G43" s="219"/>
      <c r="H43" s="219"/>
      <c r="I43" s="219"/>
      <c r="J43" s="219"/>
      <c r="K43" s="219"/>
      <c r="L43" s="219"/>
    </row>
    <row r="44" customFormat="false" ht="15" hidden="false" customHeight="true" outlineLevel="0" collapsed="false">
      <c r="A44" s="216" t="s">
        <v>308</v>
      </c>
      <c r="B44" s="216"/>
      <c r="C44" s="219" t="n">
        <v>302.47</v>
      </c>
      <c r="D44" s="219" t="n">
        <v>386.61</v>
      </c>
      <c r="E44" s="219" t="n">
        <v>1908.17</v>
      </c>
      <c r="F44" s="219" t="n">
        <v>2426.7</v>
      </c>
      <c r="G44" s="219" t="n">
        <v>2337.6</v>
      </c>
      <c r="H44" s="219" t="n">
        <v>3274.36</v>
      </c>
      <c r="I44" s="219" t="n">
        <v>1577.41</v>
      </c>
      <c r="J44" s="219" t="n">
        <v>857.21</v>
      </c>
      <c r="K44" s="219" t="n">
        <v>269.4</v>
      </c>
      <c r="L44" s="219" t="n">
        <v>857.21</v>
      </c>
    </row>
    <row r="45" customFormat="false" ht="15" hidden="false" customHeight="true" outlineLevel="0" collapsed="false">
      <c r="C45" s="219"/>
      <c r="D45" s="219"/>
      <c r="E45" s="219"/>
      <c r="F45" s="219"/>
      <c r="G45" s="219"/>
      <c r="H45" s="219"/>
      <c r="I45" s="219" t="s">
        <v>318</v>
      </c>
      <c r="J45" s="219"/>
      <c r="K45" s="219"/>
      <c r="L45" s="219"/>
    </row>
    <row r="46" s="169" customFormat="true" ht="15" hidden="false" customHeight="true" outlineLevel="0" collapsed="false">
      <c r="A46" s="211" t="s">
        <v>310</v>
      </c>
      <c r="B46" s="211"/>
      <c r="C46" s="212" t="n">
        <v>35565.99</v>
      </c>
      <c r="D46" s="212" t="n">
        <f aca="false">D37+D12</f>
        <v>44682.76</v>
      </c>
      <c r="E46" s="212" t="n">
        <v>33156.65</v>
      </c>
      <c r="F46" s="212" t="n">
        <f aca="false">(F12+F37)</f>
        <v>29141.79</v>
      </c>
      <c r="G46" s="212" t="n">
        <v>25721.43</v>
      </c>
      <c r="H46" s="212" t="n">
        <f aca="false">(H12+H37)</f>
        <v>34749.73</v>
      </c>
      <c r="I46" s="212" t="n">
        <v>23225.58</v>
      </c>
      <c r="J46" s="212" t="n">
        <f aca="false">(J12+J37)</f>
        <v>22808.01</v>
      </c>
      <c r="K46" s="212" t="n">
        <v>45008.77</v>
      </c>
      <c r="L46" s="212" t="n">
        <f aca="false">(L12+L37)</f>
        <v>22808.01</v>
      </c>
    </row>
    <row r="47" customFormat="false" ht="15" hidden="false" customHeight="true" outlineLevel="0" collapsed="false">
      <c r="A47" s="256"/>
      <c r="B47" s="256"/>
      <c r="C47" s="224"/>
      <c r="D47" s="224"/>
      <c r="E47" s="224"/>
      <c r="F47" s="224"/>
      <c r="G47" s="224"/>
      <c r="H47" s="224"/>
      <c r="I47" s="224"/>
      <c r="J47" s="224"/>
      <c r="K47" s="224"/>
      <c r="L47" s="224"/>
    </row>
    <row r="48" customFormat="false" ht="15" hidden="false" customHeight="true" outlineLevel="0" collapsed="false">
      <c r="A48" s="216" t="s">
        <v>311</v>
      </c>
      <c r="B48" s="216"/>
      <c r="C48" s="219" t="n">
        <f aca="false">C12</f>
        <v>27080.17</v>
      </c>
      <c r="D48" s="219" t="n">
        <v>31364.91</v>
      </c>
      <c r="E48" s="219" t="n">
        <v>28368.03</v>
      </c>
      <c r="F48" s="219" t="n">
        <v>22185.28</v>
      </c>
      <c r="G48" s="219" t="n">
        <f aca="false">G12</f>
        <v>19230.19</v>
      </c>
      <c r="H48" s="219" t="n">
        <v>27198.94</v>
      </c>
      <c r="I48" s="219" t="n">
        <v>17745.43</v>
      </c>
      <c r="J48" s="219" t="n">
        <v>17651.71</v>
      </c>
      <c r="K48" s="219" t="n">
        <f aca="false">K12</f>
        <v>38069.7</v>
      </c>
      <c r="L48" s="219" t="n">
        <v>17651.71</v>
      </c>
    </row>
    <row r="49" customFormat="false" ht="15" hidden="false" customHeight="true" outlineLevel="0" collapsed="false">
      <c r="A49" s="216" t="s">
        <v>312</v>
      </c>
      <c r="B49" s="216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15" hidden="false" customHeight="true" outlineLevel="0" collapsed="false"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5" hidden="false" customHeight="true" outlineLevel="0" collapsed="false">
      <c r="A51" s="216" t="s">
        <v>313</v>
      </c>
      <c r="B51" s="216"/>
      <c r="C51" s="219" t="n">
        <f aca="false">C18</f>
        <v>20406.68</v>
      </c>
      <c r="D51" s="219" t="n">
        <v>24573.56</v>
      </c>
      <c r="E51" s="219" t="n">
        <v>18405.52</v>
      </c>
      <c r="F51" s="219" t="n">
        <v>13425.99</v>
      </c>
      <c r="G51" s="219" t="n">
        <f aca="false">G18</f>
        <v>15307.7</v>
      </c>
      <c r="H51" s="219" t="n">
        <v>20203.46</v>
      </c>
      <c r="I51" s="219" t="n">
        <v>13200.87</v>
      </c>
      <c r="J51" s="219" t="n">
        <v>14724.14</v>
      </c>
      <c r="K51" s="219" t="n">
        <f aca="false">K18</f>
        <v>25487.63</v>
      </c>
      <c r="L51" s="219" t="n">
        <v>14724.14</v>
      </c>
    </row>
    <row r="52" customFormat="false" ht="15" hidden="false" customHeight="true" outlineLevel="0" collapsed="false">
      <c r="A52" s="216" t="s">
        <v>314</v>
      </c>
      <c r="B52" s="216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5" hidden="false" customHeight="true" outlineLevel="0" collapsed="false"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5" hidden="false" customHeight="true" outlineLevel="0" collapsed="false">
      <c r="A54" s="216" t="s">
        <v>315</v>
      </c>
      <c r="B54" s="216"/>
      <c r="C54" s="219" t="n">
        <v>35565.99</v>
      </c>
      <c r="D54" s="219" t="n">
        <v>44682.76</v>
      </c>
      <c r="E54" s="219" t="n">
        <v>34876.68</v>
      </c>
      <c r="F54" s="219" t="n">
        <v>29141.79</v>
      </c>
      <c r="G54" s="219" t="n">
        <v>25721.43</v>
      </c>
      <c r="H54" s="219" t="n">
        <v>35589.57</v>
      </c>
      <c r="I54" s="183" t="n">
        <v>23256.61</v>
      </c>
      <c r="J54" s="219" t="n">
        <v>22808.01</v>
      </c>
      <c r="K54" s="219" t="n">
        <v>45008.78</v>
      </c>
      <c r="L54" s="219" t="n">
        <v>22808.01</v>
      </c>
    </row>
    <row r="55" customFormat="false" ht="15" hidden="false" customHeight="true" outlineLevel="0" collapsed="false">
      <c r="A55" s="216" t="s">
        <v>316</v>
      </c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9" customFormat="false" ht="12.75" hidden="false" customHeight="false" outlineLevel="0" collapsed="false">
      <c r="C59" s="183"/>
      <c r="D59" s="219"/>
      <c r="E59" s="183"/>
      <c r="F59" s="219"/>
      <c r="G59" s="183"/>
      <c r="H59" s="219"/>
      <c r="I59" s="219"/>
      <c r="J59" s="219"/>
      <c r="K59" s="183"/>
      <c r="L59" s="219"/>
    </row>
    <row r="60" customFormat="false" ht="12.75" hidden="false" customHeight="false" outlineLevel="0" collapsed="false">
      <c r="C60" s="183"/>
      <c r="D60" s="219"/>
      <c r="E60" s="183"/>
      <c r="F60" s="219"/>
      <c r="G60" s="183"/>
      <c r="H60" s="219"/>
      <c r="I60" s="219"/>
      <c r="J60" s="219"/>
      <c r="K60" s="183"/>
      <c r="L60" s="219"/>
    </row>
    <row r="61" customFormat="false" ht="12.75" hidden="false" customHeight="false" outlineLevel="0" collapsed="false">
      <c r="C61" s="312"/>
      <c r="E61" s="312"/>
      <c r="G61" s="312"/>
      <c r="I61" s="312"/>
      <c r="K61" s="312"/>
    </row>
  </sheetData>
  <mergeCells count="8">
    <mergeCell ref="A1:J1"/>
    <mergeCell ref="A3:J3"/>
    <mergeCell ref="A5:J5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" right="0.429861111111111" top="0.2" bottom="0.1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60" width="9.14"/>
    <col collapsed="false" customWidth="true" hidden="false" outlineLevel="0" max="19" min="4" style="160" width="10.13"/>
    <col collapsed="false" customWidth="false" hidden="false" outlineLevel="0" max="257" min="20" style="160" width="9.14"/>
  </cols>
  <sheetData>
    <row r="1" customFormat="false" ht="14.25" hidden="false" customHeight="false" outlineLevel="0" collapsed="false">
      <c r="J1" s="181"/>
      <c r="K1" s="163"/>
    </row>
    <row r="2" customFormat="false" ht="12.75" hidden="false" customHeight="false" outlineLevel="0" collapsed="false">
      <c r="J2" s="253"/>
    </row>
    <row r="3" customFormat="false" ht="14.25" hidden="false" customHeight="false" outlineLevel="0" collapsed="false">
      <c r="J3" s="181"/>
      <c r="K3" s="164"/>
    </row>
    <row r="5" customFormat="false" ht="15.75" hidden="false" customHeight="false" outlineLevel="0" collapsed="false">
      <c r="A5" s="328" t="s">
        <v>381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</row>
    <row r="7" s="161" customFormat="true" ht="15" hidden="false" customHeight="true" outlineLevel="0" collapsed="false">
      <c r="A7" s="171"/>
      <c r="B7" s="171"/>
      <c r="C7" s="171"/>
      <c r="D7" s="173" t="s">
        <v>10</v>
      </c>
      <c r="E7" s="173"/>
      <c r="F7" s="173" t="s">
        <v>12</v>
      </c>
      <c r="G7" s="173"/>
      <c r="H7" s="173" t="s">
        <v>14</v>
      </c>
      <c r="I7" s="173"/>
      <c r="J7" s="173" t="s">
        <v>19</v>
      </c>
      <c r="K7" s="173"/>
      <c r="L7" s="173" t="s">
        <v>20</v>
      </c>
      <c r="M7" s="173"/>
      <c r="N7" s="173" t="s">
        <v>21</v>
      </c>
      <c r="O7" s="173"/>
      <c r="P7" s="173" t="s">
        <v>142</v>
      </c>
      <c r="Q7" s="173"/>
      <c r="R7" s="173" t="s">
        <v>25</v>
      </c>
      <c r="S7" s="173"/>
    </row>
    <row r="8" customFormat="false" ht="12.75" hidden="false" customHeight="false" outlineLevel="0" collapsed="false">
      <c r="A8" s="296"/>
      <c r="B8" s="296"/>
      <c r="C8" s="296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</row>
    <row r="9" s="181" customFormat="true" ht="12.75" hidden="false" customHeight="false" outlineLevel="0" collapsed="false">
      <c r="A9" s="229"/>
      <c r="B9" s="229"/>
      <c r="C9" s="229"/>
      <c r="D9" s="175" t="s">
        <v>197</v>
      </c>
      <c r="E9" s="175" t="s">
        <v>198</v>
      </c>
      <c r="F9" s="175" t="s">
        <v>197</v>
      </c>
      <c r="G9" s="175" t="s">
        <v>198</v>
      </c>
      <c r="H9" s="175" t="s">
        <v>197</v>
      </c>
      <c r="I9" s="175" t="s">
        <v>198</v>
      </c>
      <c r="J9" s="175" t="s">
        <v>197</v>
      </c>
      <c r="K9" s="175" t="s">
        <v>198</v>
      </c>
      <c r="L9" s="175" t="s">
        <v>197</v>
      </c>
      <c r="M9" s="175" t="s">
        <v>198</v>
      </c>
      <c r="N9" s="175" t="s">
        <v>197</v>
      </c>
      <c r="O9" s="175" t="s">
        <v>198</v>
      </c>
      <c r="P9" s="175" t="s">
        <v>197</v>
      </c>
      <c r="Q9" s="175" t="s">
        <v>198</v>
      </c>
      <c r="R9" s="175" t="s">
        <v>197</v>
      </c>
      <c r="S9" s="175" t="s">
        <v>198</v>
      </c>
    </row>
    <row r="10" s="181" customFormat="true" ht="12.75" hidden="false" customHeight="false" outlineLevel="0" collapsed="false">
      <c r="A10" s="210"/>
      <c r="B10" s="210" t="s">
        <v>248</v>
      </c>
      <c r="C10" s="210"/>
      <c r="D10" s="210" t="n">
        <v>2</v>
      </c>
      <c r="E10" s="210" t="s">
        <v>199</v>
      </c>
      <c r="F10" s="210" t="n">
        <v>4</v>
      </c>
      <c r="G10" s="210" t="n">
        <v>5</v>
      </c>
      <c r="H10" s="210" t="n">
        <v>6</v>
      </c>
      <c r="I10" s="210" t="n">
        <v>7</v>
      </c>
      <c r="J10" s="210" t="n">
        <v>8</v>
      </c>
      <c r="K10" s="210" t="n">
        <v>9</v>
      </c>
      <c r="L10" s="210" t="n">
        <v>10</v>
      </c>
      <c r="M10" s="210" t="n">
        <v>11</v>
      </c>
      <c r="N10" s="210" t="n">
        <v>12</v>
      </c>
      <c r="O10" s="210" t="n">
        <v>13</v>
      </c>
      <c r="P10" s="210" t="n">
        <v>14</v>
      </c>
      <c r="Q10" s="210" t="n">
        <v>15</v>
      </c>
      <c r="R10" s="210" t="n">
        <v>16</v>
      </c>
      <c r="S10" s="210" t="n">
        <v>17</v>
      </c>
    </row>
    <row r="11" customFormat="false" ht="15" hidden="false" customHeight="true" outlineLevel="0" collapsed="false">
      <c r="A11" s="160" t="s">
        <v>214</v>
      </c>
    </row>
    <row r="12" customFormat="false" ht="15" hidden="false" customHeight="true" outlineLevel="0" collapsed="false">
      <c r="B12" s="160" t="s">
        <v>215</v>
      </c>
      <c r="D12" s="183" t="n">
        <v>17124.32</v>
      </c>
      <c r="E12" s="219" t="n">
        <v>14577.58</v>
      </c>
      <c r="F12" s="185" t="n">
        <v>3758.43</v>
      </c>
      <c r="G12" s="219" t="n">
        <v>7976.45</v>
      </c>
      <c r="H12" s="183" t="n">
        <v>15989.53</v>
      </c>
      <c r="I12" s="219" t="n">
        <v>14178.63</v>
      </c>
      <c r="J12" s="183" t="n">
        <v>13278.84</v>
      </c>
      <c r="K12" s="219" t="n">
        <v>13636.85</v>
      </c>
      <c r="L12" s="183" t="n">
        <v>8158.92</v>
      </c>
      <c r="M12" s="219" t="n">
        <v>9165.12</v>
      </c>
      <c r="N12" s="183" t="n">
        <v>24835.41</v>
      </c>
      <c r="O12" s="219" t="n">
        <v>27049.97</v>
      </c>
      <c r="P12" s="183" t="n">
        <v>4825.85</v>
      </c>
      <c r="Q12" s="219" t="n">
        <v>5783.49</v>
      </c>
      <c r="R12" s="183" t="n">
        <v>8135.54</v>
      </c>
      <c r="S12" s="219" t="n">
        <v>7728.92</v>
      </c>
      <c r="T12" s="219"/>
    </row>
    <row r="13" customFormat="false" ht="15" hidden="false" customHeight="true" outlineLevel="0" collapsed="false">
      <c r="B13" s="160" t="s">
        <v>216</v>
      </c>
      <c r="D13" s="183" t="n">
        <f aca="false">D12</f>
        <v>17124.32</v>
      </c>
      <c r="E13" s="219" t="n">
        <v>14667.28</v>
      </c>
      <c r="F13" s="185" t="n">
        <f aca="false">F12</f>
        <v>3758.43</v>
      </c>
      <c r="G13" s="219" t="n">
        <v>7976.45</v>
      </c>
      <c r="H13" s="183" t="n">
        <v>15989.53</v>
      </c>
      <c r="I13" s="219" t="n">
        <v>14563.47</v>
      </c>
      <c r="J13" s="183" t="n">
        <v>13278.84</v>
      </c>
      <c r="K13" s="219" t="n">
        <v>12636.85</v>
      </c>
      <c r="L13" s="183" t="n">
        <f aca="false">L12</f>
        <v>8158.92</v>
      </c>
      <c r="M13" s="219" t="n">
        <v>9165.12</v>
      </c>
      <c r="N13" s="183" t="n">
        <v>24870.01</v>
      </c>
      <c r="O13" s="219" t="n">
        <v>27107.2</v>
      </c>
      <c r="P13" s="183" t="n">
        <v>5320.24</v>
      </c>
      <c r="Q13" s="219" t="n">
        <v>5783.49</v>
      </c>
      <c r="R13" s="183" t="n">
        <v>8135.54</v>
      </c>
      <c r="S13" s="219" t="n">
        <v>7783.91</v>
      </c>
      <c r="T13" s="219"/>
    </row>
    <row r="14" customFormat="false" ht="15" hidden="false" customHeight="true" outlineLevel="0" collapsed="false">
      <c r="B14" s="160" t="s">
        <v>134</v>
      </c>
      <c r="D14" s="183" t="n">
        <v>20210.01</v>
      </c>
      <c r="E14" s="219" t="n">
        <v>16551.29</v>
      </c>
      <c r="F14" s="185" t="n">
        <v>4210.79</v>
      </c>
      <c r="G14" s="219" t="n">
        <v>9409.77</v>
      </c>
      <c r="H14" s="183" t="n">
        <v>20850.78</v>
      </c>
      <c r="I14" s="219" t="n">
        <v>16794.13</v>
      </c>
      <c r="J14" s="183" t="n">
        <v>16067.6</v>
      </c>
      <c r="K14" s="219" t="n">
        <v>15502.48</v>
      </c>
      <c r="L14" s="183" t="n">
        <v>11185.71</v>
      </c>
      <c r="M14" s="219" t="n">
        <v>12335.25</v>
      </c>
      <c r="N14" s="183" t="n">
        <v>32482.97</v>
      </c>
      <c r="O14" s="219" t="n">
        <v>32977.66</v>
      </c>
      <c r="P14" s="183" t="n">
        <v>10553.82</v>
      </c>
      <c r="Q14" s="219" t="n">
        <v>9514.64</v>
      </c>
      <c r="R14" s="183" t="n">
        <v>16492.08</v>
      </c>
      <c r="S14" s="219" t="n">
        <v>11998.49</v>
      </c>
      <c r="T14" s="219"/>
    </row>
    <row r="15" customFormat="false" ht="15" hidden="false" customHeight="true" outlineLevel="0" collapsed="false">
      <c r="B15" s="160" t="s">
        <v>217</v>
      </c>
      <c r="D15" s="183" t="n">
        <v>18840.41</v>
      </c>
      <c r="E15" s="219" t="n">
        <v>15767.19</v>
      </c>
      <c r="F15" s="185" t="n">
        <v>4474.08</v>
      </c>
      <c r="G15" s="219" t="n">
        <v>8825.84</v>
      </c>
      <c r="H15" s="183" t="n">
        <v>17575.57</v>
      </c>
      <c r="I15" s="219" t="n">
        <v>14905.87</v>
      </c>
      <c r="J15" s="183" t="n">
        <v>14711.4</v>
      </c>
      <c r="K15" s="219" t="n">
        <v>13524.69</v>
      </c>
      <c r="L15" s="183" t="n">
        <v>10416.68</v>
      </c>
      <c r="M15" s="219" t="n">
        <v>10632.38</v>
      </c>
      <c r="N15" s="183" t="n">
        <v>30070.6</v>
      </c>
      <c r="O15" s="219" t="n">
        <v>31070.36</v>
      </c>
      <c r="P15" s="183" t="n">
        <v>5859.45</v>
      </c>
      <c r="Q15" s="219" t="n">
        <v>6679.08</v>
      </c>
      <c r="R15" s="183" t="n">
        <v>11567.24</v>
      </c>
      <c r="S15" s="219" t="n">
        <v>10532.08</v>
      </c>
      <c r="T15" s="219"/>
    </row>
    <row r="16" customFormat="false" ht="15" hidden="false" customHeight="true" outlineLevel="0" collapsed="false">
      <c r="B16" s="160" t="s">
        <v>218</v>
      </c>
      <c r="D16" s="183" t="n">
        <v>30353.66</v>
      </c>
      <c r="E16" s="219" t="n">
        <v>22910.16</v>
      </c>
      <c r="F16" s="185" t="n">
        <v>10627.92</v>
      </c>
      <c r="G16" s="219" t="n">
        <v>17858.78</v>
      </c>
      <c r="H16" s="183" t="n">
        <v>22919.43</v>
      </c>
      <c r="I16" s="219" t="n">
        <v>21418.52</v>
      </c>
      <c r="J16" s="183" t="n">
        <v>23263.73</v>
      </c>
      <c r="K16" s="219" t="n">
        <v>19780.39</v>
      </c>
      <c r="L16" s="183" t="n">
        <v>16966.57</v>
      </c>
      <c r="M16" s="219" t="n">
        <v>15960.95</v>
      </c>
      <c r="N16" s="183" t="n">
        <v>38832.07</v>
      </c>
      <c r="O16" s="219" t="n">
        <v>38779.93</v>
      </c>
      <c r="P16" s="183" t="n">
        <v>9935.64</v>
      </c>
      <c r="Q16" s="219" t="n">
        <v>12008.77</v>
      </c>
      <c r="R16" s="183" t="n">
        <v>21997.79</v>
      </c>
      <c r="S16" s="219" t="n">
        <v>20466.84</v>
      </c>
      <c r="T16" s="219"/>
    </row>
    <row r="17" customFormat="false" ht="15" hidden="false" customHeight="true" outlineLevel="0" collapsed="false">
      <c r="B17" s="160" t="s">
        <v>219</v>
      </c>
      <c r="D17" s="183" t="n">
        <v>21926.09</v>
      </c>
      <c r="E17" s="219" t="n">
        <v>17651.21</v>
      </c>
      <c r="F17" s="185" t="n">
        <v>4926.43</v>
      </c>
      <c r="G17" s="219" t="n">
        <v>10259.15</v>
      </c>
      <c r="H17" s="183" t="n">
        <v>22436.82</v>
      </c>
      <c r="I17" s="219" t="n">
        <v>17136.53</v>
      </c>
      <c r="J17" s="183" t="n">
        <v>17500.16</v>
      </c>
      <c r="K17" s="219" t="n">
        <v>16390.33</v>
      </c>
      <c r="L17" s="183" t="n">
        <v>13443.48</v>
      </c>
      <c r="M17" s="219" t="n">
        <v>13802.5</v>
      </c>
      <c r="N17" s="183" t="n">
        <v>37683.56</v>
      </c>
      <c r="O17" s="219" t="n">
        <v>36940.82</v>
      </c>
      <c r="P17" s="183" t="n">
        <v>11093.03</v>
      </c>
      <c r="Q17" s="219" t="n">
        <v>10410.23</v>
      </c>
      <c r="R17" s="183" t="n">
        <v>19923.79</v>
      </c>
      <c r="S17" s="219" t="n">
        <v>14746.65</v>
      </c>
      <c r="T17" s="219"/>
    </row>
    <row r="18" customFormat="false" ht="15" hidden="false" customHeight="true" outlineLevel="0" collapsed="false">
      <c r="B18" s="160" t="s">
        <v>135</v>
      </c>
      <c r="D18" s="183" t="n">
        <v>33439.35</v>
      </c>
      <c r="E18" s="219" t="n">
        <v>24794.18</v>
      </c>
      <c r="F18" s="185" t="n">
        <v>11080.28</v>
      </c>
      <c r="G18" s="219" t="n">
        <v>19292.1</v>
      </c>
      <c r="H18" s="183" t="n">
        <v>27780.68</v>
      </c>
      <c r="I18" s="219" t="n">
        <v>23649.18</v>
      </c>
      <c r="J18" s="183" t="n">
        <v>26052.49</v>
      </c>
      <c r="K18" s="219" t="n">
        <v>22646.03</v>
      </c>
      <c r="L18" s="183" t="n">
        <v>19993.36</v>
      </c>
      <c r="M18" s="219" t="n">
        <v>19131.08</v>
      </c>
      <c r="N18" s="183" t="n">
        <v>46445.03</v>
      </c>
      <c r="O18" s="219" t="n">
        <v>44650.4</v>
      </c>
      <c r="P18" s="183" t="n">
        <v>15169.22</v>
      </c>
      <c r="Q18" s="219" t="n">
        <v>15739.92</v>
      </c>
      <c r="R18" s="183" t="n">
        <v>30354.34</v>
      </c>
      <c r="S18" s="219" t="n">
        <v>24681.41</v>
      </c>
      <c r="T18" s="219"/>
    </row>
    <row r="19" customFormat="false" ht="15" hidden="false" customHeight="true" outlineLevel="0" collapsed="false">
      <c r="E19" s="219"/>
      <c r="G19" s="219"/>
      <c r="I19" s="219"/>
      <c r="K19" s="219"/>
      <c r="M19" s="219"/>
      <c r="O19" s="219"/>
      <c r="Q19" s="219"/>
      <c r="S19" s="219"/>
      <c r="T19" s="219"/>
    </row>
    <row r="20" customFormat="false" ht="15" hidden="false" customHeight="true" outlineLevel="0" collapsed="false">
      <c r="B20" s="160" t="s">
        <v>220</v>
      </c>
      <c r="D20" s="183" t="n">
        <v>33990.78</v>
      </c>
      <c r="E20" s="219" t="n">
        <v>24794.18</v>
      </c>
      <c r="F20" s="185" t="n">
        <v>11226.95</v>
      </c>
      <c r="G20" s="219" t="n">
        <v>20038.64</v>
      </c>
      <c r="H20" s="183" t="n">
        <v>27900.38</v>
      </c>
      <c r="I20" s="219" t="n">
        <v>25047.85</v>
      </c>
      <c r="J20" s="183" t="n">
        <v>26193.61</v>
      </c>
      <c r="K20" s="219" t="n">
        <v>22646.03</v>
      </c>
      <c r="L20" s="183" t="n">
        <f aca="false">L18</f>
        <v>19993.36</v>
      </c>
      <c r="M20" s="219" t="n">
        <v>19141.49</v>
      </c>
      <c r="N20" s="183" t="n">
        <v>46445.03</v>
      </c>
      <c r="O20" s="219" t="n">
        <v>44650.4</v>
      </c>
      <c r="P20" s="183" t="n">
        <v>15169.22</v>
      </c>
      <c r="Q20" s="219" t="n">
        <v>15739.92</v>
      </c>
      <c r="R20" s="183" t="n">
        <v>30542.55</v>
      </c>
      <c r="S20" s="219" t="n">
        <v>24836.04</v>
      </c>
      <c r="T20" s="219"/>
    </row>
    <row r="21" customFormat="false" ht="15" hidden="false" customHeight="true" outlineLevel="0" collapsed="false">
      <c r="E21" s="219"/>
      <c r="G21" s="219"/>
      <c r="I21" s="219"/>
      <c r="K21" s="219"/>
      <c r="M21" s="219"/>
      <c r="O21" s="219"/>
      <c r="Q21" s="219"/>
      <c r="S21" s="219"/>
      <c r="T21" s="219"/>
    </row>
    <row r="22" customFormat="false" ht="15" hidden="false" customHeight="true" outlineLevel="0" collapsed="false">
      <c r="A22" s="160" t="s">
        <v>382</v>
      </c>
      <c r="D22" s="183" t="n">
        <v>9.59</v>
      </c>
      <c r="E22" s="219" t="n">
        <v>5.45</v>
      </c>
      <c r="F22" s="185" t="n">
        <v>5.5</v>
      </c>
      <c r="G22" s="219" t="n">
        <v>10.64</v>
      </c>
      <c r="H22" s="183" t="n">
        <v>8.14</v>
      </c>
      <c r="I22" s="219" t="n">
        <v>10.93</v>
      </c>
      <c r="J22" s="183" t="n">
        <v>9.55</v>
      </c>
      <c r="K22" s="219" t="n">
        <v>7.31</v>
      </c>
      <c r="L22" s="183" t="n">
        <v>7.65</v>
      </c>
      <c r="M22" s="219" t="n">
        <v>6.08</v>
      </c>
      <c r="N22" s="183" t="n">
        <v>14.15</v>
      </c>
      <c r="O22" s="219" t="n">
        <v>11.74</v>
      </c>
      <c r="P22" s="183" t="n">
        <v>3.61</v>
      </c>
      <c r="Q22" s="219" t="n">
        <v>4.75</v>
      </c>
      <c r="R22" s="183" t="n">
        <v>9.14</v>
      </c>
      <c r="S22" s="219" t="n">
        <v>7.63</v>
      </c>
    </row>
    <row r="23" customFormat="false" ht="15" hidden="false" customHeight="true" outlineLevel="0" collapsed="false">
      <c r="A23" s="160" t="s">
        <v>347</v>
      </c>
      <c r="D23" s="183" t="n">
        <v>34673.09</v>
      </c>
      <c r="E23" s="219" t="n">
        <v>22695.35</v>
      </c>
      <c r="F23" s="185" t="n">
        <v>16500</v>
      </c>
      <c r="G23" s="219" t="n">
        <v>36787.11</v>
      </c>
      <c r="H23" s="183" t="n">
        <v>29272.88</v>
      </c>
      <c r="I23" s="219" t="n">
        <v>34992.98</v>
      </c>
      <c r="J23" s="183" t="n">
        <v>34951.04</v>
      </c>
      <c r="K23" s="219" t="n">
        <v>27766.41</v>
      </c>
      <c r="L23" s="183" t="n">
        <v>24307.52</v>
      </c>
      <c r="M23" s="219" t="n">
        <v>19909.42</v>
      </c>
      <c r="N23" s="183" t="n">
        <v>50191.55</v>
      </c>
      <c r="O23" s="219" t="n">
        <v>44671.04</v>
      </c>
      <c r="P23" s="183" t="n">
        <v>15234.79</v>
      </c>
      <c r="Q23" s="219" t="n">
        <v>20800.17</v>
      </c>
      <c r="R23" s="183" t="n">
        <v>30418.98</v>
      </c>
      <c r="S23" s="219" t="n">
        <v>28927.97</v>
      </c>
      <c r="T23" s="219"/>
    </row>
    <row r="24" customFormat="false" ht="15" hidden="false" customHeight="true" outlineLevel="0" collapsed="false">
      <c r="A24" s="160" t="s">
        <v>350</v>
      </c>
      <c r="E24" s="219"/>
      <c r="G24" s="219"/>
      <c r="I24" s="219"/>
      <c r="K24" s="219"/>
      <c r="M24" s="219"/>
      <c r="O24" s="219"/>
      <c r="Q24" s="219"/>
      <c r="S24" s="219"/>
      <c r="T24" s="219"/>
    </row>
    <row r="25" customFormat="false" ht="15" hidden="false" customHeight="true" outlineLevel="0" collapsed="false">
      <c r="A25" s="160" t="s">
        <v>349</v>
      </c>
      <c r="D25" s="183" t="n">
        <v>3704.43</v>
      </c>
      <c r="E25" s="219" t="n">
        <v>1040.65</v>
      </c>
      <c r="F25" s="185" t="n">
        <v>2400</v>
      </c>
      <c r="G25" s="219" t="n">
        <v>2482.21</v>
      </c>
      <c r="H25" s="183" t="n">
        <v>2783.81</v>
      </c>
      <c r="I25" s="219" t="n">
        <v>2231</v>
      </c>
      <c r="J25" s="183" t="n">
        <v>1120.56</v>
      </c>
      <c r="K25" s="219" t="n">
        <v>640.65</v>
      </c>
      <c r="L25" s="183" t="n">
        <v>1892.01</v>
      </c>
      <c r="M25" s="219" t="n">
        <v>1411.89</v>
      </c>
      <c r="N25" s="183" t="n">
        <v>2308.3</v>
      </c>
      <c r="O25" s="219" t="n">
        <v>1827.04</v>
      </c>
      <c r="P25" s="183" t="n">
        <v>604.78</v>
      </c>
      <c r="Q25" s="219" t="n">
        <v>518.6</v>
      </c>
      <c r="R25" s="183" t="n">
        <v>3790.88</v>
      </c>
      <c r="S25" s="219" t="n">
        <v>3824.37</v>
      </c>
      <c r="T25" s="219"/>
    </row>
    <row r="26" customFormat="false" ht="15" hidden="false" customHeight="true" outlineLevel="0" collapsed="false">
      <c r="A26" s="160" t="s">
        <v>350</v>
      </c>
      <c r="E26" s="219"/>
      <c r="G26" s="219"/>
      <c r="I26" s="219"/>
      <c r="K26" s="219"/>
      <c r="M26" s="219"/>
      <c r="O26" s="219"/>
      <c r="Q26" s="219"/>
      <c r="S26" s="219"/>
      <c r="T26" s="219"/>
    </row>
    <row r="27" customFormat="false" ht="15" hidden="false" customHeight="true" outlineLevel="0" collapsed="false">
      <c r="A27" s="160" t="s">
        <v>359</v>
      </c>
      <c r="D27" s="219" t="n">
        <f aca="false">D23/D22</f>
        <v>3615.54640250261</v>
      </c>
      <c r="E27" s="219" t="n">
        <f aca="false">E23/E22</f>
        <v>4164.28440366972</v>
      </c>
      <c r="F27" s="219" t="n">
        <f aca="false">F23/F22</f>
        <v>3000</v>
      </c>
      <c r="G27" s="219" t="n">
        <f aca="false">G23/G22</f>
        <v>3457.43515037594</v>
      </c>
      <c r="H27" s="219" t="n">
        <f aca="false">H23/H22</f>
        <v>3596.1769041769</v>
      </c>
      <c r="I27" s="219" t="n">
        <f aca="false">I23/I22</f>
        <v>3201.55352241537</v>
      </c>
      <c r="J27" s="219" t="n">
        <f aca="false">J23/J22</f>
        <v>3659.79476439791</v>
      </c>
      <c r="K27" s="219" t="n">
        <f aca="false">K23/K22</f>
        <v>3798.414500684</v>
      </c>
      <c r="L27" s="219" t="n">
        <f aca="false">L23/L22</f>
        <v>3177.45359477124</v>
      </c>
      <c r="M27" s="219" t="n">
        <f aca="false">M23/M22</f>
        <v>3274.57565789474</v>
      </c>
      <c r="N27" s="219" t="n">
        <f aca="false">N23/N22</f>
        <v>3547.10600706714</v>
      </c>
      <c r="O27" s="219" t="n">
        <f aca="false">O23/O22</f>
        <v>3805.02896081772</v>
      </c>
      <c r="P27" s="219" t="n">
        <f aca="false">P23/P22</f>
        <v>4220.16343490305</v>
      </c>
      <c r="Q27" s="219" t="n">
        <f aca="false">Q23/Q22</f>
        <v>4378.98315789474</v>
      </c>
      <c r="R27" s="219" t="n">
        <f aca="false">R23/R22</f>
        <v>3328.11597374179</v>
      </c>
      <c r="S27" s="219" t="n">
        <f aca="false">S23/S22</f>
        <v>3791.34600262123</v>
      </c>
      <c r="T27" s="219"/>
    </row>
    <row r="28" customFormat="false" ht="15" hidden="false" customHeight="true" outlineLevel="0" collapsed="false">
      <c r="E28" s="219"/>
      <c r="G28" s="219"/>
      <c r="I28" s="219"/>
      <c r="K28" s="219"/>
      <c r="M28" s="219"/>
      <c r="O28" s="219"/>
      <c r="Q28" s="219"/>
      <c r="S28" s="219"/>
      <c r="T28" s="219"/>
    </row>
    <row r="29" customFormat="false" ht="15" hidden="false" customHeight="true" outlineLevel="0" collapsed="false">
      <c r="A29" s="160" t="s">
        <v>360</v>
      </c>
      <c r="E29" s="219"/>
      <c r="G29" s="219"/>
      <c r="I29" s="219"/>
      <c r="K29" s="219"/>
      <c r="M29" s="219"/>
      <c r="O29" s="219"/>
      <c r="Q29" s="219"/>
      <c r="S29" s="219"/>
      <c r="T29" s="219"/>
    </row>
    <row r="30" customFormat="false" ht="15" hidden="false" customHeight="true" outlineLevel="0" collapsed="false">
      <c r="B30" s="160" t="s">
        <v>215</v>
      </c>
      <c r="D30" s="183" t="n">
        <v>1636.23</v>
      </c>
      <c r="E30" s="219" t="n">
        <v>2843.3</v>
      </c>
      <c r="F30" s="185" t="n">
        <v>596.58</v>
      </c>
      <c r="G30" s="219" t="n">
        <v>702.3</v>
      </c>
      <c r="H30" s="183" t="n">
        <v>1782.43</v>
      </c>
      <c r="I30" s="219" t="n">
        <v>1246.29</v>
      </c>
      <c r="J30" s="183" t="n">
        <v>1372.07</v>
      </c>
      <c r="K30" s="219" t="n">
        <v>1735.46</v>
      </c>
      <c r="L30" s="183" t="n">
        <v>1016.53</v>
      </c>
      <c r="M30" s="219" t="n">
        <v>1447.26</v>
      </c>
      <c r="N30" s="183" t="n">
        <v>1694.13</v>
      </c>
      <c r="O30" s="219" t="n">
        <v>2220.39</v>
      </c>
      <c r="P30" s="183" t="n">
        <v>1221.36</v>
      </c>
      <c r="Q30" s="219" t="n">
        <v>1224.12</v>
      </c>
      <c r="R30" s="183" t="n">
        <v>808.37</v>
      </c>
      <c r="S30" s="219" t="n">
        <v>878.02</v>
      </c>
      <c r="T30" s="219"/>
    </row>
    <row r="31" customFormat="false" ht="15" hidden="false" customHeight="true" outlineLevel="0" collapsed="false">
      <c r="B31" s="160" t="s">
        <v>216</v>
      </c>
      <c r="D31" s="183" t="n">
        <f aca="false">D30</f>
        <v>1636.23</v>
      </c>
      <c r="E31" s="219" t="n">
        <v>2850.19</v>
      </c>
      <c r="F31" s="185" t="n">
        <f aca="false">F30</f>
        <v>596.58</v>
      </c>
      <c r="G31" s="219" t="n">
        <v>702.3</v>
      </c>
      <c r="H31" s="183" t="n">
        <v>1782.43</v>
      </c>
      <c r="I31" s="219" t="n">
        <v>1269.24</v>
      </c>
      <c r="J31" s="183" t="n">
        <v>1372.07</v>
      </c>
      <c r="K31" s="219" t="n">
        <v>1735.46</v>
      </c>
      <c r="L31" s="183" t="n">
        <f aca="false">L30</f>
        <v>1016.53</v>
      </c>
      <c r="M31" s="219" t="n">
        <v>1447.26</v>
      </c>
      <c r="N31" s="183" t="n">
        <v>1696.42</v>
      </c>
      <c r="O31" s="219" t="n">
        <v>2225.44</v>
      </c>
      <c r="P31" s="183" t="n">
        <v>1393.01</v>
      </c>
      <c r="Q31" s="219" t="n">
        <v>1224.12</v>
      </c>
      <c r="R31" s="183" t="n">
        <v>808.37</v>
      </c>
      <c r="S31" s="219" t="n">
        <v>883.75</v>
      </c>
    </row>
    <row r="32" customFormat="false" ht="15" hidden="false" customHeight="true" outlineLevel="0" collapsed="false">
      <c r="B32" s="160" t="s">
        <v>134</v>
      </c>
      <c r="D32" s="183" t="n">
        <v>1903.98517022574</v>
      </c>
      <c r="E32" s="219" t="n">
        <v>2903.78660294973</v>
      </c>
      <c r="F32" s="185" t="n">
        <v>668.379365079365</v>
      </c>
      <c r="G32" s="219" t="n">
        <v>828.475500847812</v>
      </c>
      <c r="H32" s="183" t="n">
        <v>2339.07784833911</v>
      </c>
      <c r="I32" s="219" t="n">
        <v>1444.42657817358</v>
      </c>
      <c r="J32" s="183" t="n">
        <v>1630.20543464775</v>
      </c>
      <c r="K32" s="219" t="n">
        <v>2072.89472506354</v>
      </c>
      <c r="L32" s="183" t="n">
        <v>1356.59206289459</v>
      </c>
      <c r="M32" s="219" t="n">
        <v>1894.48</v>
      </c>
      <c r="N32" s="183" t="n">
        <v>2194.68318508304</v>
      </c>
      <c r="O32" s="219" t="n">
        <v>2698.62651016988</v>
      </c>
      <c r="P32" s="183" t="n">
        <v>2811.87211916412</v>
      </c>
      <c r="Q32" s="219" t="n">
        <v>1954.36</v>
      </c>
      <c r="R32" s="183" t="n">
        <v>1604.43670006915</v>
      </c>
      <c r="S32" s="219" t="n">
        <v>1388.92143581163</v>
      </c>
    </row>
    <row r="33" customFormat="false" ht="15" hidden="false" customHeight="true" outlineLevel="0" collapsed="false">
      <c r="B33" s="160" t="s">
        <v>217</v>
      </c>
      <c r="D33" s="183" t="n">
        <v>1835.37</v>
      </c>
      <c r="E33" s="219" t="n">
        <v>3050.7</v>
      </c>
      <c r="F33" s="185" t="n">
        <v>710.17</v>
      </c>
      <c r="G33" s="219" t="n">
        <v>801.87</v>
      </c>
      <c r="H33" s="183" t="n">
        <v>1949.59</v>
      </c>
      <c r="I33" s="219" t="n">
        <v>1314.2</v>
      </c>
      <c r="J33" s="183" t="n">
        <v>1518.26</v>
      </c>
      <c r="K33" s="219" t="n">
        <v>1836.09</v>
      </c>
      <c r="L33" s="183" t="n">
        <v>1315.92</v>
      </c>
      <c r="M33" s="219" t="n">
        <v>1647.63</v>
      </c>
      <c r="N33" s="183" t="n">
        <v>2044.81</v>
      </c>
      <c r="O33" s="219" t="n">
        <v>2555.41</v>
      </c>
      <c r="P33" s="183" t="n">
        <v>1504.45</v>
      </c>
      <c r="Q33" s="219" t="n">
        <v>1408.16</v>
      </c>
      <c r="R33" s="183" t="n">
        <v>1141.47</v>
      </c>
      <c r="S33" s="219" t="n">
        <v>1209.46</v>
      </c>
      <c r="T33" s="219"/>
    </row>
    <row r="34" customFormat="false" ht="15" hidden="false" customHeight="true" outlineLevel="0" collapsed="false">
      <c r="A34" s="160" t="s">
        <v>227</v>
      </c>
      <c r="B34" s="160" t="s">
        <v>218</v>
      </c>
      <c r="D34" s="183" t="n">
        <v>2861.84</v>
      </c>
      <c r="E34" s="219" t="n">
        <v>4027.31</v>
      </c>
      <c r="F34" s="185" t="n">
        <v>1686.97</v>
      </c>
      <c r="G34" s="219" t="n">
        <v>1572.24</v>
      </c>
      <c r="H34" s="183" t="n">
        <v>2501.74</v>
      </c>
      <c r="I34" s="219" t="n">
        <v>1816.21</v>
      </c>
      <c r="J34" s="183" t="n">
        <v>2352.76</v>
      </c>
      <c r="K34" s="219" t="n">
        <v>2633.29</v>
      </c>
      <c r="L34" s="183" t="n">
        <v>2060.77</v>
      </c>
      <c r="M34" s="219" t="n">
        <v>2467.35</v>
      </c>
      <c r="N34" s="183" t="n">
        <v>2624.57</v>
      </c>
      <c r="O34" s="219" t="n">
        <v>3177.38</v>
      </c>
      <c r="P34" s="183" t="n">
        <v>2544.45</v>
      </c>
      <c r="Q34" s="219" t="n">
        <v>2488.77</v>
      </c>
      <c r="R34" s="183" t="n">
        <v>2140.19</v>
      </c>
      <c r="S34" s="219" t="n">
        <v>2351.94</v>
      </c>
      <c r="T34" s="219"/>
    </row>
    <row r="35" customFormat="false" ht="15" hidden="false" customHeight="true" outlineLevel="0" collapsed="false">
      <c r="A35" s="160" t="s">
        <v>227</v>
      </c>
      <c r="B35" s="160" t="s">
        <v>219</v>
      </c>
      <c r="D35" s="183" t="n">
        <v>2158.02</v>
      </c>
      <c r="E35" s="219" t="n">
        <v>3382.72</v>
      </c>
      <c r="F35" s="185" t="n">
        <v>781.97</v>
      </c>
      <c r="G35" s="219" t="n">
        <v>930.85</v>
      </c>
      <c r="H35" s="183" t="n">
        <v>2543.64</v>
      </c>
      <c r="I35" s="219" t="n">
        <v>1531.23</v>
      </c>
      <c r="J35" s="183" t="n">
        <v>1808.09</v>
      </c>
      <c r="K35" s="219" t="n">
        <v>2228.98</v>
      </c>
      <c r="L35" s="183" t="n">
        <v>1681.56</v>
      </c>
      <c r="M35" s="219" t="n">
        <v>2112.61</v>
      </c>
      <c r="N35" s="183" t="n">
        <v>2558.99</v>
      </c>
      <c r="O35" s="219" t="n">
        <v>3035.11</v>
      </c>
      <c r="P35" s="183" t="n">
        <v>2989.58</v>
      </c>
      <c r="Q35" s="219" t="n">
        <v>2150.53</v>
      </c>
      <c r="R35" s="183" t="n">
        <v>1946.61</v>
      </c>
      <c r="S35" s="219" t="n">
        <v>1702.33</v>
      </c>
      <c r="T35" s="219"/>
    </row>
    <row r="36" customFormat="false" ht="15" hidden="false" customHeight="true" outlineLevel="0" collapsed="false">
      <c r="B36" s="160" t="s">
        <v>135</v>
      </c>
      <c r="D36" s="183" t="n">
        <v>3184.5</v>
      </c>
      <c r="E36" s="219" t="n">
        <v>4359.32</v>
      </c>
      <c r="F36" s="185" t="n">
        <v>1758.77</v>
      </c>
      <c r="G36" s="219" t="n">
        <v>1701.22</v>
      </c>
      <c r="H36" s="183" t="n">
        <v>3095.78</v>
      </c>
      <c r="I36" s="219" t="n">
        <v>2033.24</v>
      </c>
      <c r="J36" s="183" t="n">
        <v>2642.58</v>
      </c>
      <c r="K36" s="219" t="n">
        <v>3026.18</v>
      </c>
      <c r="L36" s="183" t="n">
        <v>2426.42</v>
      </c>
      <c r="M36" s="219" t="n">
        <v>2932.33</v>
      </c>
      <c r="N36" s="183" t="n">
        <v>3138.74</v>
      </c>
      <c r="O36" s="219" t="n">
        <v>3657.08</v>
      </c>
      <c r="P36" s="183" t="n">
        <v>4029.58</v>
      </c>
      <c r="Q36" s="219" t="n">
        <v>3231.14</v>
      </c>
      <c r="R36" s="183" t="n">
        <v>2945.32</v>
      </c>
      <c r="S36" s="219" t="n">
        <v>2844.81</v>
      </c>
      <c r="T36" s="219"/>
    </row>
    <row r="37" customFormat="false" ht="15" hidden="false" customHeight="true" outlineLevel="0" collapsed="false">
      <c r="E37" s="219"/>
      <c r="G37" s="219"/>
      <c r="I37" s="219"/>
      <c r="K37" s="219"/>
      <c r="M37" s="219"/>
      <c r="O37" s="219"/>
      <c r="Q37" s="219"/>
      <c r="S37" s="219"/>
      <c r="T37" s="219"/>
    </row>
    <row r="38" customFormat="false" ht="15" hidden="false" customHeight="true" outlineLevel="0" collapsed="false">
      <c r="B38" s="160" t="s">
        <v>228</v>
      </c>
      <c r="D38" s="183" t="n">
        <v>3237.99</v>
      </c>
      <c r="E38" s="219" t="n">
        <v>4359.32</v>
      </c>
      <c r="F38" s="185" t="n">
        <v>1782.06</v>
      </c>
      <c r="G38" s="219" t="n">
        <v>1766.25</v>
      </c>
      <c r="H38" s="183" t="n">
        <v>3109.89</v>
      </c>
      <c r="I38" s="219" t="n">
        <v>2152.72</v>
      </c>
      <c r="J38" s="183" t="n">
        <v>2657.69</v>
      </c>
      <c r="K38" s="219" t="n">
        <v>3026.18</v>
      </c>
      <c r="L38" s="183" t="n">
        <f aca="false">L36</f>
        <v>2426.42</v>
      </c>
      <c r="M38" s="219" t="n">
        <v>2936.25</v>
      </c>
      <c r="N38" s="183" t="n">
        <v>3138.74</v>
      </c>
      <c r="O38" s="219" t="n">
        <v>3657.08</v>
      </c>
      <c r="P38" s="183" t="n">
        <v>4029.58</v>
      </c>
      <c r="Q38" s="219" t="n">
        <v>3231.14</v>
      </c>
      <c r="R38" s="183" t="n">
        <v>2963.76</v>
      </c>
      <c r="S38" s="219" t="n">
        <v>2862.95</v>
      </c>
    </row>
    <row r="39" customFormat="false" ht="15" hidden="false" customHeight="true" outlineLevel="0" collapsed="false">
      <c r="B39" s="160" t="s">
        <v>229</v>
      </c>
      <c r="D39" s="183" t="n">
        <f aca="false">D38*1.1</f>
        <v>3561.789</v>
      </c>
      <c r="E39" s="219" t="n">
        <v>4795.25</v>
      </c>
      <c r="F39" s="185" t="n">
        <v>1960.26</v>
      </c>
      <c r="G39" s="219" t="n">
        <v>1942.87</v>
      </c>
      <c r="H39" s="183" t="n">
        <v>3420.88</v>
      </c>
      <c r="I39" s="219" t="n">
        <v>2368</v>
      </c>
      <c r="J39" s="183" t="n">
        <v>2923.46</v>
      </c>
      <c r="K39" s="219" t="n">
        <v>3328.8</v>
      </c>
      <c r="L39" s="183" t="n">
        <f aca="false">L38*1.1</f>
        <v>2669.062</v>
      </c>
      <c r="M39" s="219" t="n">
        <v>3229.88</v>
      </c>
      <c r="N39" s="183" t="n">
        <v>3452.61</v>
      </c>
      <c r="O39" s="219" t="n">
        <v>4022.79</v>
      </c>
      <c r="P39" s="183" t="n">
        <v>4432.54</v>
      </c>
      <c r="Q39" s="219" t="n">
        <v>3554.25</v>
      </c>
      <c r="R39" s="183" t="n">
        <v>3260.13</v>
      </c>
      <c r="S39" s="219" t="n">
        <v>3149.25</v>
      </c>
    </row>
    <row r="40" customFormat="false" ht="15" hidden="false" customHeight="true" outlineLevel="0" collapsed="false">
      <c r="A40" s="160" t="s">
        <v>334</v>
      </c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</row>
    <row r="41" customFormat="false" ht="15" hidden="false" customHeight="true" outlineLevel="0" collapsed="false">
      <c r="A41" s="160" t="s">
        <v>383</v>
      </c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</row>
    <row r="42" customFormat="false" ht="15" hidden="false" customHeight="true" outlineLevel="0" collapsed="false">
      <c r="A42" s="160" t="s">
        <v>233</v>
      </c>
      <c r="B42" s="160" t="s">
        <v>234</v>
      </c>
      <c r="D42" s="183" t="n">
        <v>12.47</v>
      </c>
      <c r="E42" s="219" t="n">
        <v>20.92</v>
      </c>
      <c r="F42" s="185" t="n">
        <v>28</v>
      </c>
      <c r="G42" s="219" t="n">
        <v>22.03</v>
      </c>
      <c r="H42" s="183" t="n">
        <v>15.46</v>
      </c>
      <c r="I42" s="219" t="n">
        <v>9.78</v>
      </c>
      <c r="J42" s="183" t="n">
        <v>13.9</v>
      </c>
      <c r="K42" s="219" t="n">
        <v>11.98</v>
      </c>
      <c r="L42" s="183" t="n">
        <v>20.02</v>
      </c>
      <c r="M42" s="219" t="n">
        <v>20.44</v>
      </c>
      <c r="N42" s="183" t="n">
        <v>18.52</v>
      </c>
      <c r="O42" s="219" t="n">
        <v>18.2</v>
      </c>
      <c r="P42" s="183" t="n">
        <v>20.95</v>
      </c>
      <c r="Q42" s="219" t="n">
        <v>23.51</v>
      </c>
      <c r="R42" s="183" t="n">
        <v>15.53</v>
      </c>
      <c r="S42" s="219" t="n">
        <v>14.35</v>
      </c>
    </row>
    <row r="43" customFormat="false" ht="15" hidden="false" customHeight="true" outlineLevel="0" collapsed="false">
      <c r="A43" s="160" t="s">
        <v>235</v>
      </c>
      <c r="D43" s="183" t="n">
        <v>100.63</v>
      </c>
      <c r="E43" s="219" t="n">
        <v>175.04</v>
      </c>
      <c r="F43" s="185" t="n">
        <v>0</v>
      </c>
      <c r="G43" s="219" t="n">
        <v>2.23</v>
      </c>
      <c r="H43" s="183" t="n">
        <v>90.36</v>
      </c>
      <c r="I43" s="219" t="n">
        <v>78.66</v>
      </c>
      <c r="J43" s="183" t="n">
        <v>61.06</v>
      </c>
      <c r="K43" s="219" t="n">
        <v>93.18</v>
      </c>
      <c r="L43" s="183" t="n">
        <v>26.76</v>
      </c>
      <c r="M43" s="219" t="n">
        <v>37.99</v>
      </c>
      <c r="N43" s="183" t="n">
        <v>92.38</v>
      </c>
      <c r="O43" s="219" t="n">
        <v>142.04</v>
      </c>
      <c r="P43" s="183" t="n">
        <v>0.58</v>
      </c>
      <c r="Q43" s="219" t="n">
        <v>0</v>
      </c>
      <c r="R43" s="183" t="n">
        <v>3.95</v>
      </c>
      <c r="S43" s="219" t="n">
        <v>3.64</v>
      </c>
    </row>
    <row r="44" customFormat="false" ht="15" hidden="false" customHeight="true" outlineLevel="0" collapsed="false">
      <c r="A44" s="160" t="s">
        <v>236</v>
      </c>
      <c r="B44" s="160" t="s">
        <v>237</v>
      </c>
      <c r="D44" s="183" t="n">
        <v>4.9</v>
      </c>
      <c r="E44" s="219" t="n">
        <v>3.65</v>
      </c>
      <c r="F44" s="185" t="n">
        <v>0</v>
      </c>
      <c r="G44" s="219" t="n">
        <v>0</v>
      </c>
      <c r="H44" s="183" t="n">
        <v>13.06</v>
      </c>
      <c r="I44" s="219" t="n">
        <v>66.62</v>
      </c>
      <c r="J44" s="183" t="n">
        <v>1.95</v>
      </c>
      <c r="K44" s="219" t="n">
        <v>0.86</v>
      </c>
      <c r="L44" s="183" t="n">
        <v>0.69</v>
      </c>
      <c r="M44" s="219" t="n">
        <v>2.6</v>
      </c>
      <c r="N44" s="183" t="n">
        <v>3.06</v>
      </c>
      <c r="O44" s="219" t="n">
        <v>11.13</v>
      </c>
      <c r="P44" s="183" t="n">
        <v>0</v>
      </c>
      <c r="Q44" s="219" t="n">
        <v>3.11</v>
      </c>
      <c r="R44" s="183" t="n">
        <v>0</v>
      </c>
      <c r="S44" s="219" t="n">
        <v>0</v>
      </c>
    </row>
    <row r="45" customFormat="false" ht="15" hidden="false" customHeight="true" outlineLevel="0" collapsed="false">
      <c r="A45" s="160" t="s">
        <v>238</v>
      </c>
      <c r="D45" s="183" t="n">
        <v>387.87</v>
      </c>
      <c r="E45" s="219" t="n">
        <v>376.94</v>
      </c>
      <c r="F45" s="185" t="n">
        <v>167.33</v>
      </c>
      <c r="G45" s="219" t="n">
        <v>427.18</v>
      </c>
      <c r="H45" s="183" t="n">
        <v>717.79</v>
      </c>
      <c r="I45" s="219" t="n">
        <v>621.3</v>
      </c>
      <c r="J45" s="183" t="n">
        <v>402.88</v>
      </c>
      <c r="K45" s="219" t="n">
        <v>429.85</v>
      </c>
      <c r="L45" s="183" t="n">
        <v>336.89</v>
      </c>
      <c r="M45" s="219" t="n">
        <v>381.04</v>
      </c>
      <c r="N45" s="183" t="n">
        <v>899.88</v>
      </c>
      <c r="O45" s="219" t="n">
        <v>942.73</v>
      </c>
      <c r="P45" s="183" t="n">
        <v>470.62</v>
      </c>
      <c r="Q45" s="219" t="n">
        <v>480.19</v>
      </c>
      <c r="R45" s="183" t="n">
        <v>623.56</v>
      </c>
      <c r="S45" s="219" t="n">
        <v>512.48</v>
      </c>
    </row>
    <row r="46" customFormat="false" ht="15" hidden="false" customHeight="true" outlineLevel="0" collapsed="false">
      <c r="A46" s="160" t="s">
        <v>357</v>
      </c>
      <c r="D46" s="183" t="n">
        <v>30.81</v>
      </c>
      <c r="E46" s="219" t="n">
        <v>31.16</v>
      </c>
      <c r="F46" s="185" t="n">
        <v>0</v>
      </c>
      <c r="G46" s="219" t="n">
        <v>17.43</v>
      </c>
      <c r="H46" s="183" t="n">
        <v>77.38</v>
      </c>
      <c r="I46" s="219" t="n">
        <v>34.87</v>
      </c>
      <c r="J46" s="183" t="n">
        <v>40.39</v>
      </c>
      <c r="K46" s="219" t="n">
        <v>37.4</v>
      </c>
      <c r="L46" s="183" t="n">
        <v>11.9</v>
      </c>
      <c r="M46" s="219" t="n">
        <v>19.9</v>
      </c>
      <c r="N46" s="183" t="n">
        <v>103.66</v>
      </c>
      <c r="O46" s="219" t="n">
        <v>113.1</v>
      </c>
      <c r="P46" s="183" t="n">
        <v>127.62</v>
      </c>
      <c r="Q46" s="219" t="n">
        <v>126.59</v>
      </c>
      <c r="R46" s="183" t="n">
        <v>7.34</v>
      </c>
      <c r="S46" s="219" t="n">
        <v>8.39</v>
      </c>
    </row>
    <row r="47" customFormat="false" ht="15" hidden="false" customHeight="true" outlineLevel="0" collapsed="false">
      <c r="A47" s="241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</row>
    <row r="48" customFormat="false" ht="15" hidden="false" customHeight="true" outlineLevel="0" collapsed="false">
      <c r="B48" s="160" t="s">
        <v>267</v>
      </c>
      <c r="J48" s="160" t="s">
        <v>268</v>
      </c>
    </row>
    <row r="49" customFormat="false" ht="15" hidden="false" customHeight="true" outlineLevel="0" collapsed="false">
      <c r="B49" s="160" t="s">
        <v>269</v>
      </c>
      <c r="J49" s="160" t="s">
        <v>270</v>
      </c>
    </row>
    <row r="50" customFormat="false" ht="15" hidden="false" customHeight="true" outlineLevel="0" collapsed="false">
      <c r="B50" s="160" t="s">
        <v>271</v>
      </c>
      <c r="J50" s="160" t="s">
        <v>272</v>
      </c>
    </row>
    <row r="51" customFormat="false" ht="15" hidden="false" customHeight="true" outlineLevel="0" collapsed="false">
      <c r="B51" s="160" t="s">
        <v>273</v>
      </c>
      <c r="K51" s="160" t="s">
        <v>274</v>
      </c>
    </row>
    <row r="52" customFormat="false" ht="15" hidden="false" customHeight="true" outlineLevel="0" collapsed="false">
      <c r="B52" s="160" t="s">
        <v>275</v>
      </c>
      <c r="J52" s="160" t="s">
        <v>276</v>
      </c>
    </row>
    <row r="53" customFormat="false" ht="15" hidden="false" customHeight="true" outlineLevel="0" collapsed="false">
      <c r="B53" s="160" t="s">
        <v>277</v>
      </c>
      <c r="K53" s="160" t="s">
        <v>278</v>
      </c>
    </row>
    <row r="54" customFormat="false" ht="15" hidden="false" customHeight="true" outlineLevel="0" collapsed="false">
      <c r="C54" s="160" t="s">
        <v>384</v>
      </c>
      <c r="J54" s="160" t="s">
        <v>385</v>
      </c>
    </row>
    <row r="55" customFormat="false" ht="15" hidden="false" customHeight="tru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</row>
  </sheetData>
  <mergeCells count="9">
    <mergeCell ref="A5:S5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140277777777778" right="0.179861111111111" top="0.379861111111111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A3" activeCellId="0" sqref="A3:S3"/>
    </sheetView>
  </sheetViews>
  <sheetFormatPr defaultColWidth="10.41796875" defaultRowHeight="12.75" zeroHeight="false" outlineLevelRow="0" outlineLevelCol="0"/>
  <cols>
    <col collapsed="false" customWidth="false" hidden="false" outlineLevel="0" max="2" min="1" style="253" width="10.41"/>
    <col collapsed="false" customWidth="true" hidden="false" outlineLevel="0" max="3" min="3" style="253" width="6.56"/>
    <col collapsed="false" customWidth="true" hidden="false" outlineLevel="0" max="19" min="4" style="253" width="9.99"/>
    <col collapsed="false" customWidth="false" hidden="false" outlineLevel="0" max="257" min="20" style="253" width="10.41"/>
  </cols>
  <sheetData>
    <row r="1" customFormat="false" ht="14.2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</row>
    <row r="2" customFormat="false" ht="12.75" hidden="false" customHeight="false" outlineLevel="0" collapsed="false">
      <c r="K2" s="160"/>
    </row>
    <row r="3" customFormat="false" ht="14.2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</row>
    <row r="5" customFormat="false" ht="15.75" hidden="false" customHeight="false" outlineLevel="0" collapsed="false">
      <c r="A5" s="255" t="s">
        <v>386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</row>
    <row r="6" customFormat="false" ht="12.75" hidden="false" customHeight="false" outlineLevel="0" collapsed="false">
      <c r="A6" s="256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</row>
    <row r="7" s="317" customFormat="true" ht="15" hidden="false" customHeight="true" outlineLevel="0" collapsed="false">
      <c r="D7" s="318" t="s">
        <v>10</v>
      </c>
      <c r="E7" s="318"/>
      <c r="F7" s="232" t="s">
        <v>12</v>
      </c>
      <c r="G7" s="232"/>
      <c r="H7" s="318" t="s">
        <v>14</v>
      </c>
      <c r="I7" s="318"/>
      <c r="J7" s="318" t="s">
        <v>19</v>
      </c>
      <c r="K7" s="318"/>
      <c r="L7" s="318" t="s">
        <v>20</v>
      </c>
      <c r="M7" s="318"/>
      <c r="N7" s="232" t="s">
        <v>21</v>
      </c>
      <c r="O7" s="232"/>
      <c r="P7" s="318" t="s">
        <v>142</v>
      </c>
      <c r="Q7" s="318"/>
      <c r="R7" s="318" t="s">
        <v>25</v>
      </c>
      <c r="S7" s="318"/>
    </row>
    <row r="8" customFormat="false" ht="12.75" hidden="false" customHeight="false" outlineLevel="0" collapsed="false">
      <c r="A8" s="216" t="s">
        <v>282</v>
      </c>
      <c r="C8" s="329"/>
      <c r="D8" s="258"/>
      <c r="E8" s="256"/>
      <c r="F8" s="258"/>
      <c r="G8" s="258"/>
      <c r="H8" s="258"/>
      <c r="I8" s="258"/>
      <c r="J8" s="258"/>
      <c r="K8" s="258"/>
      <c r="L8" s="258"/>
      <c r="M8" s="258"/>
      <c r="N8" s="256"/>
      <c r="O8" s="256"/>
      <c r="P8" s="258"/>
      <c r="Q8" s="258"/>
      <c r="R8" s="258"/>
      <c r="S8" s="258"/>
    </row>
    <row r="9" customFormat="false" ht="12.75" hidden="false" customHeight="false" outlineLevel="0" collapsed="false">
      <c r="D9" s="208" t="s">
        <v>197</v>
      </c>
      <c r="E9" s="208" t="s">
        <v>198</v>
      </c>
      <c r="F9" s="208" t="s">
        <v>197</v>
      </c>
      <c r="G9" s="208" t="s">
        <v>198</v>
      </c>
      <c r="H9" s="208" t="s">
        <v>197</v>
      </c>
      <c r="I9" s="208" t="s">
        <v>198</v>
      </c>
      <c r="J9" s="208" t="s">
        <v>197</v>
      </c>
      <c r="K9" s="208" t="s">
        <v>198</v>
      </c>
      <c r="L9" s="208" t="s">
        <v>197</v>
      </c>
      <c r="M9" s="208" t="s">
        <v>198</v>
      </c>
      <c r="N9" s="208" t="s">
        <v>197</v>
      </c>
      <c r="O9" s="208" t="s">
        <v>198</v>
      </c>
      <c r="P9" s="208" t="s">
        <v>197</v>
      </c>
      <c r="Q9" s="208" t="s">
        <v>198</v>
      </c>
      <c r="R9" s="208" t="s">
        <v>197</v>
      </c>
      <c r="S9" s="208" t="s">
        <v>198</v>
      </c>
      <c r="T9" s="208"/>
      <c r="U9" s="208"/>
      <c r="V9" s="208"/>
      <c r="W9" s="208"/>
      <c r="X9" s="208"/>
      <c r="Y9" s="208"/>
      <c r="Z9" s="208"/>
    </row>
    <row r="10" customFormat="false" ht="12.75" hidden="false" customHeight="false" outlineLevel="0" collapsed="false">
      <c r="A10" s="209" t="n">
        <v>1</v>
      </c>
      <c r="B10" s="210"/>
      <c r="C10" s="210"/>
      <c r="D10" s="209" t="n">
        <v>2</v>
      </c>
      <c r="E10" s="209" t="s">
        <v>199</v>
      </c>
      <c r="F10" s="209" t="n">
        <v>4</v>
      </c>
      <c r="G10" s="209" t="n">
        <v>5</v>
      </c>
      <c r="H10" s="209" t="n">
        <v>6</v>
      </c>
      <c r="I10" s="209" t="n">
        <v>7</v>
      </c>
      <c r="J10" s="209" t="n">
        <v>8</v>
      </c>
      <c r="K10" s="209" t="n">
        <v>9</v>
      </c>
      <c r="L10" s="209" t="n">
        <v>10</v>
      </c>
      <c r="M10" s="209" t="n">
        <v>11</v>
      </c>
      <c r="N10" s="209" t="n">
        <v>12</v>
      </c>
      <c r="O10" s="209" t="n">
        <v>13</v>
      </c>
      <c r="P10" s="209" t="n">
        <v>14</v>
      </c>
      <c r="Q10" s="209" t="n">
        <v>15</v>
      </c>
      <c r="R10" s="209" t="n">
        <v>16</v>
      </c>
      <c r="S10" s="209" t="n">
        <v>17</v>
      </c>
      <c r="T10" s="203"/>
      <c r="U10" s="229"/>
      <c r="V10" s="329"/>
      <c r="W10" s="329"/>
      <c r="X10" s="329"/>
      <c r="Y10" s="329"/>
      <c r="Z10" s="329"/>
      <c r="AA10" s="329"/>
      <c r="AB10" s="329"/>
      <c r="AC10" s="329"/>
      <c r="AD10" s="329"/>
    </row>
    <row r="11" s="259" customFormat="true" ht="12.75" hidden="false" customHeight="false" outlineLevel="0" collapsed="false">
      <c r="A11" s="211" t="s">
        <v>284</v>
      </c>
      <c r="B11" s="330"/>
      <c r="C11" s="331"/>
      <c r="D11" s="331" t="n">
        <v>19680.97</v>
      </c>
      <c r="E11" s="331" t="n">
        <f aca="false">E17+E21+E25+E26+E30+E31+E32+E33+E34</f>
        <v>16061.37</v>
      </c>
      <c r="F11" s="331" t="n">
        <v>4175.17</v>
      </c>
      <c r="G11" s="331" t="n">
        <f aca="false">G17+G21+G25+G26+G30+G31+G32+G33+G34</f>
        <v>8920.97</v>
      </c>
      <c r="H11" s="331" t="n">
        <v>20502.1</v>
      </c>
      <c r="I11" s="331" t="n">
        <f aca="false">I17+I21+I25+I26+I30+I31+I32+I33+I34</f>
        <v>16178.02</v>
      </c>
      <c r="J11" s="331" t="n">
        <v>15784.09</v>
      </c>
      <c r="K11" s="331" t="n">
        <f aca="false">K17+K21+K25+K26+K30+K31+K32+K33+K34</f>
        <v>15182.65</v>
      </c>
      <c r="L11" s="331" t="n">
        <v>10598.48</v>
      </c>
      <c r="M11" s="331" t="n">
        <f aca="false">M17+M21+M25+M26+M30+M31+M32+M33+M34</f>
        <v>11686.12</v>
      </c>
      <c r="N11" s="331" t="n">
        <v>31451.54</v>
      </c>
      <c r="O11" s="331" t="n">
        <f aca="false">O17+O21+O25+O26+O30+O31+O32+O33+O34</f>
        <v>31657.91</v>
      </c>
      <c r="P11" s="331" t="n">
        <v>9504.98</v>
      </c>
      <c r="Q11" s="331" t="n">
        <f aca="false">Q17+Q21+Q25+Q26+Q30+Q31+Q32+Q33+Q34</f>
        <v>8970.75</v>
      </c>
      <c r="R11" s="331" t="n">
        <v>15527.56</v>
      </c>
      <c r="S11" s="331" t="n">
        <f aca="false">S17+S21+S25+S26+S30+S31+S32+S33+S34</f>
        <v>11149.37</v>
      </c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</row>
    <row r="12" customFormat="false" ht="12.75" hidden="false" customHeight="false" outlineLevel="0" collapsed="false">
      <c r="A12" s="216"/>
      <c r="B12" s="188"/>
      <c r="C12" s="214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</row>
    <row r="13" customFormat="false" ht="12.75" hidden="false" customHeight="false" outlineLevel="0" collapsed="false">
      <c r="A13" s="216" t="s">
        <v>285</v>
      </c>
      <c r="B13" s="188"/>
      <c r="C13" s="217"/>
    </row>
    <row r="14" customFormat="false" ht="12.75" hidden="false" customHeight="false" outlineLevel="0" collapsed="false">
      <c r="A14" s="216" t="s">
        <v>286</v>
      </c>
      <c r="B14" s="188"/>
      <c r="C14" s="217"/>
      <c r="D14" s="219" t="n">
        <v>6990.68</v>
      </c>
      <c r="E14" s="219" t="n">
        <v>5533.42</v>
      </c>
      <c r="F14" s="219" t="n">
        <v>1680</v>
      </c>
      <c r="G14" s="219" t="n">
        <v>3638.33</v>
      </c>
      <c r="H14" s="219" t="n">
        <v>3893.34</v>
      </c>
      <c r="I14" s="219" t="n">
        <v>3971.3</v>
      </c>
      <c r="J14" s="219" t="n">
        <v>4495.2</v>
      </c>
      <c r="K14" s="219" t="n">
        <v>4321.75</v>
      </c>
      <c r="L14" s="219" t="n">
        <v>2420.51</v>
      </c>
      <c r="M14" s="219" t="n">
        <v>2539.31</v>
      </c>
      <c r="N14" s="219" t="n">
        <v>7434.76</v>
      </c>
      <c r="O14" s="219" t="n">
        <v>8341.92</v>
      </c>
      <c r="P14" s="219" t="n">
        <v>1279.92</v>
      </c>
      <c r="Q14" s="219" t="n">
        <v>1603.79</v>
      </c>
      <c r="R14" s="219" t="n">
        <v>2517.2</v>
      </c>
      <c r="S14" s="219" t="n">
        <v>2936.95</v>
      </c>
    </row>
    <row r="15" customFormat="false" ht="12.75" hidden="false" customHeight="false" outlineLevel="0" collapsed="false">
      <c r="A15" s="216" t="s">
        <v>287</v>
      </c>
      <c r="B15" s="188"/>
      <c r="C15" s="217"/>
      <c r="D15" s="219" t="n">
        <v>248.07</v>
      </c>
      <c r="E15" s="219" t="n">
        <v>855.42</v>
      </c>
      <c r="F15" s="219" t="n">
        <v>0</v>
      </c>
      <c r="G15" s="219" t="n">
        <v>0</v>
      </c>
      <c r="H15" s="219" t="n">
        <v>98.09</v>
      </c>
      <c r="I15" s="219" t="n">
        <v>165.62</v>
      </c>
      <c r="J15" s="219" t="n">
        <v>0</v>
      </c>
      <c r="K15" s="219" t="n">
        <v>29.54</v>
      </c>
      <c r="L15" s="219" t="n">
        <v>24.24</v>
      </c>
      <c r="M15" s="219" t="n">
        <v>243.43</v>
      </c>
      <c r="N15" s="219" t="n">
        <v>939.44</v>
      </c>
      <c r="O15" s="219" t="n">
        <v>866.35</v>
      </c>
      <c r="P15" s="219" t="n">
        <v>113</v>
      </c>
      <c r="Q15" s="219" t="n">
        <v>343.32</v>
      </c>
      <c r="R15" s="219" t="n">
        <v>0</v>
      </c>
      <c r="S15" s="219" t="n">
        <v>222.17</v>
      </c>
    </row>
    <row r="16" customFormat="false" ht="12.75" hidden="false" customHeight="false" outlineLevel="0" collapsed="false">
      <c r="A16" s="216" t="s">
        <v>288</v>
      </c>
      <c r="B16" s="188"/>
      <c r="C16" s="217"/>
      <c r="D16" s="219" t="n">
        <v>3085.69</v>
      </c>
      <c r="E16" s="219" t="n">
        <v>1884.01</v>
      </c>
      <c r="F16" s="219" t="n">
        <v>452.36</v>
      </c>
      <c r="G16" s="219" t="n">
        <v>1433.32</v>
      </c>
      <c r="H16" s="219" t="n">
        <v>4861.25</v>
      </c>
      <c r="I16" s="219" t="n">
        <v>2230.66</v>
      </c>
      <c r="J16" s="219" t="n">
        <v>2788.76</v>
      </c>
      <c r="K16" s="219" t="n">
        <v>2865.63</v>
      </c>
      <c r="L16" s="219" t="n">
        <v>3026.79</v>
      </c>
      <c r="M16" s="219" t="n">
        <v>3170.13</v>
      </c>
      <c r="N16" s="219" t="n">
        <v>7612.96</v>
      </c>
      <c r="O16" s="219" t="n">
        <v>5870.46</v>
      </c>
      <c r="P16" s="219" t="n">
        <v>5233.58</v>
      </c>
      <c r="Q16" s="219" t="n">
        <v>3731.15</v>
      </c>
      <c r="R16" s="219" t="n">
        <v>8356.54</v>
      </c>
      <c r="S16" s="219" t="n">
        <v>4214.58</v>
      </c>
    </row>
    <row r="17" customFormat="false" ht="12.75" hidden="false" customHeight="false" outlineLevel="0" collapsed="false">
      <c r="A17" s="216" t="s">
        <v>289</v>
      </c>
      <c r="B17" s="188"/>
      <c r="C17" s="264"/>
      <c r="D17" s="219" t="n">
        <v>10324.44</v>
      </c>
      <c r="E17" s="219" t="n">
        <f aca="false">SUM(E14:E16)</f>
        <v>8272.85</v>
      </c>
      <c r="F17" s="219" t="n">
        <v>2132.36</v>
      </c>
      <c r="G17" s="219" t="n">
        <f aca="false">SUM(G14:G16)</f>
        <v>5071.65</v>
      </c>
      <c r="H17" s="219" t="n">
        <v>8852.68</v>
      </c>
      <c r="I17" s="219" t="n">
        <f aca="false">SUM(I14:I16)</f>
        <v>6367.58</v>
      </c>
      <c r="J17" s="219" t="n">
        <v>7283.96</v>
      </c>
      <c r="K17" s="219" t="n">
        <f aca="false">SUM(K14:K16)</f>
        <v>7216.92</v>
      </c>
      <c r="L17" s="219" t="n">
        <v>5471.54</v>
      </c>
      <c r="M17" s="219" t="n">
        <f aca="false">SUM(M14:M16)</f>
        <v>5952.87</v>
      </c>
      <c r="N17" s="219" t="n">
        <v>15987.16</v>
      </c>
      <c r="O17" s="219" t="n">
        <f aca="false">SUM(O14:O16)</f>
        <v>15078.73</v>
      </c>
      <c r="P17" s="219" t="n">
        <v>6626.5</v>
      </c>
      <c r="Q17" s="219" t="n">
        <f aca="false">SUM(Q14:Q16)</f>
        <v>5678.26</v>
      </c>
      <c r="R17" s="219" t="n">
        <v>10873.74</v>
      </c>
      <c r="S17" s="219" t="n">
        <f aca="false">SUM(S14:S16)</f>
        <v>7373.7</v>
      </c>
    </row>
    <row r="18" customFormat="false" ht="12.75" hidden="false" customHeight="false" outlineLevel="0" collapsed="false">
      <c r="A18" s="216" t="s">
        <v>290</v>
      </c>
      <c r="B18" s="188"/>
      <c r="C18" s="217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</row>
    <row r="19" customFormat="false" ht="12.75" hidden="false" customHeight="false" outlineLevel="0" collapsed="false">
      <c r="A19" s="216" t="s">
        <v>291</v>
      </c>
      <c r="B19" s="188"/>
      <c r="C19" s="217"/>
      <c r="D19" s="219" t="n">
        <v>250.79</v>
      </c>
      <c r="E19" s="219" t="n">
        <v>431.32</v>
      </c>
      <c r="F19" s="219" t="n">
        <v>0</v>
      </c>
      <c r="G19" s="219" t="n">
        <v>18.94</v>
      </c>
      <c r="H19" s="219" t="n">
        <v>1252.74</v>
      </c>
      <c r="I19" s="219" t="n">
        <v>505.56</v>
      </c>
      <c r="J19" s="219" t="n">
        <v>439.85</v>
      </c>
      <c r="K19" s="219" t="n">
        <v>842.19</v>
      </c>
      <c r="L19" s="219" t="n">
        <v>28.31</v>
      </c>
      <c r="M19" s="219" t="n">
        <v>127.02</v>
      </c>
      <c r="N19" s="219" t="n">
        <v>899.55</v>
      </c>
      <c r="O19" s="219" t="n">
        <v>1215.26</v>
      </c>
      <c r="P19" s="219" t="n">
        <v>85.66</v>
      </c>
      <c r="Q19" s="219" t="n">
        <v>105.67</v>
      </c>
      <c r="R19" s="219" t="n">
        <v>89.9</v>
      </c>
      <c r="S19" s="219" t="n">
        <v>39.71</v>
      </c>
    </row>
    <row r="20" customFormat="false" ht="12.75" hidden="false" customHeight="false" outlineLevel="0" collapsed="false">
      <c r="A20" s="216" t="s">
        <v>292</v>
      </c>
      <c r="B20" s="188"/>
      <c r="C20" s="217"/>
      <c r="D20" s="219" t="n">
        <v>1061.24</v>
      </c>
      <c r="E20" s="219" t="n">
        <v>692.37</v>
      </c>
      <c r="F20" s="219" t="n">
        <v>0</v>
      </c>
      <c r="G20" s="219" t="n">
        <v>666.7</v>
      </c>
      <c r="H20" s="219" t="n">
        <v>2831.44</v>
      </c>
      <c r="I20" s="219" t="n">
        <v>1132.11</v>
      </c>
      <c r="J20" s="219" t="n">
        <v>1204.84</v>
      </c>
      <c r="K20" s="219" t="n">
        <v>576.55</v>
      </c>
      <c r="L20" s="219" t="n">
        <v>374.75</v>
      </c>
      <c r="M20" s="219" t="n">
        <v>722.19</v>
      </c>
      <c r="N20" s="219" t="n">
        <v>5124.29</v>
      </c>
      <c r="O20" s="219" t="n">
        <v>4759.68</v>
      </c>
      <c r="P20" s="219" t="n">
        <v>1726.06</v>
      </c>
      <c r="Q20" s="219" t="n">
        <v>1747.99</v>
      </c>
      <c r="R20" s="219" t="n">
        <v>440.28</v>
      </c>
      <c r="S20" s="219" t="n">
        <v>474.98</v>
      </c>
    </row>
    <row r="21" customFormat="false" ht="12.75" hidden="false" customHeight="false" outlineLevel="0" collapsed="false">
      <c r="A21" s="216" t="s">
        <v>289</v>
      </c>
      <c r="B21" s="188"/>
      <c r="C21" s="264"/>
      <c r="D21" s="219" t="n">
        <v>1312.03</v>
      </c>
      <c r="E21" s="219" t="n">
        <f aca="false">SUM(E19:E20)</f>
        <v>1123.69</v>
      </c>
      <c r="F21" s="219" t="n">
        <v>0</v>
      </c>
      <c r="G21" s="219" t="n">
        <f aca="false">SUM(G19:G20)</f>
        <v>685.64</v>
      </c>
      <c r="H21" s="219" t="n">
        <v>4084.18</v>
      </c>
      <c r="I21" s="219" t="n">
        <f aca="false">SUM(I19:I20)</f>
        <v>1637.67</v>
      </c>
      <c r="J21" s="219" t="n">
        <v>1644.69</v>
      </c>
      <c r="K21" s="219" t="n">
        <f aca="false">SUM(K19:K20)</f>
        <v>1418.74</v>
      </c>
      <c r="L21" s="219" t="n">
        <v>403.06</v>
      </c>
      <c r="M21" s="219" t="n">
        <f aca="false">SUM(M19:M20)</f>
        <v>849.21</v>
      </c>
      <c r="N21" s="219" t="n">
        <v>6023.84</v>
      </c>
      <c r="O21" s="219" t="n">
        <f aca="false">SUM(O19:O20)</f>
        <v>5974.94</v>
      </c>
      <c r="P21" s="219" t="n">
        <v>1811.72</v>
      </c>
      <c r="Q21" s="219" t="n">
        <f aca="false">SUM(Q19:Q20)</f>
        <v>1853.66</v>
      </c>
      <c r="R21" s="219" t="n">
        <v>530.18</v>
      </c>
      <c r="S21" s="219" t="n">
        <f aca="false">SUM(S19:S20)</f>
        <v>514.69</v>
      </c>
    </row>
    <row r="22" customFormat="false" ht="12.75" hidden="false" customHeight="false" outlineLevel="0" collapsed="false">
      <c r="A22" s="216" t="s">
        <v>293</v>
      </c>
      <c r="B22" s="188"/>
      <c r="C22" s="217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</row>
    <row r="23" customFormat="false" ht="12.75" hidden="false" customHeight="false" outlineLevel="0" collapsed="false">
      <c r="A23" s="216" t="s">
        <v>291</v>
      </c>
      <c r="B23" s="188"/>
      <c r="C23" s="217"/>
      <c r="D23" s="219" t="n">
        <v>1573.01</v>
      </c>
      <c r="E23" s="219" t="n">
        <v>1388.58</v>
      </c>
      <c r="F23" s="219" t="n">
        <v>0</v>
      </c>
      <c r="G23" s="219" t="n">
        <v>1709.76</v>
      </c>
      <c r="H23" s="219" t="n">
        <v>1744.28</v>
      </c>
      <c r="I23" s="219" t="n">
        <v>2474.85</v>
      </c>
      <c r="J23" s="219" t="n">
        <v>1913.5</v>
      </c>
      <c r="K23" s="219" t="n">
        <v>2066.18</v>
      </c>
      <c r="L23" s="219" t="n">
        <v>1842.18</v>
      </c>
      <c r="M23" s="219" t="n">
        <v>1725.04</v>
      </c>
      <c r="N23" s="219" t="n">
        <v>2787.37</v>
      </c>
      <c r="O23" s="219" t="n">
        <v>2449.48</v>
      </c>
      <c r="P23" s="219" t="n">
        <v>14.47</v>
      </c>
      <c r="Q23" s="219" t="n">
        <v>54.32</v>
      </c>
      <c r="R23" s="219" t="n">
        <v>1840.34</v>
      </c>
      <c r="S23" s="219" t="n">
        <v>1672.26</v>
      </c>
    </row>
    <row r="24" customFormat="false" ht="12.75" hidden="false" customHeight="false" outlineLevel="0" collapsed="false">
      <c r="A24" s="216" t="s">
        <v>292</v>
      </c>
      <c r="B24" s="188"/>
      <c r="C24" s="217"/>
      <c r="D24" s="219" t="n">
        <v>55.07</v>
      </c>
      <c r="E24" s="219" t="n">
        <v>50.2</v>
      </c>
      <c r="F24" s="219" t="n">
        <v>250</v>
      </c>
      <c r="G24" s="219" t="n">
        <v>0</v>
      </c>
      <c r="H24" s="219" t="n">
        <v>61.34</v>
      </c>
      <c r="I24" s="219" t="n">
        <v>38.86</v>
      </c>
      <c r="J24" s="219" t="n">
        <v>56.27</v>
      </c>
      <c r="K24" s="219" t="n">
        <v>34.01</v>
      </c>
      <c r="L24" s="219" t="n">
        <v>158.14</v>
      </c>
      <c r="M24" s="219" t="n">
        <v>84.22</v>
      </c>
      <c r="N24" s="219" t="n">
        <v>204.81</v>
      </c>
      <c r="O24" s="219" t="n">
        <v>131.38</v>
      </c>
      <c r="P24" s="219" t="n">
        <v>7.2</v>
      </c>
      <c r="Q24" s="219" t="n">
        <v>0</v>
      </c>
      <c r="R24" s="219" t="n">
        <v>190.88</v>
      </c>
      <c r="S24" s="219" t="n">
        <v>227.94</v>
      </c>
    </row>
    <row r="25" customFormat="false" ht="12.75" hidden="false" customHeight="false" outlineLevel="0" collapsed="false">
      <c r="A25" s="216" t="s">
        <v>289</v>
      </c>
      <c r="B25" s="188"/>
      <c r="C25" s="264"/>
      <c r="D25" s="219" t="n">
        <v>1628.08</v>
      </c>
      <c r="E25" s="219" t="n">
        <f aca="false">SUM(E23:E24)</f>
        <v>1438.78</v>
      </c>
      <c r="F25" s="219" t="n">
        <v>250</v>
      </c>
      <c r="G25" s="219" t="n">
        <f aca="false">SUM(G23:G24)</f>
        <v>1709.76</v>
      </c>
      <c r="H25" s="219" t="n">
        <v>1805.62</v>
      </c>
      <c r="I25" s="219" t="n">
        <f aca="false">SUM(I23:I24)</f>
        <v>2513.71</v>
      </c>
      <c r="J25" s="219" t="n">
        <v>1969.77</v>
      </c>
      <c r="K25" s="219" t="n">
        <f aca="false">SUM(K23:K24)</f>
        <v>2100.19</v>
      </c>
      <c r="L25" s="219" t="n">
        <v>2000.32</v>
      </c>
      <c r="M25" s="219" t="n">
        <f aca="false">SUM(M23:M24)</f>
        <v>1809.26</v>
      </c>
      <c r="N25" s="219" t="n">
        <v>2992.18</v>
      </c>
      <c r="O25" s="219" t="n">
        <f aca="false">SUM(O23:O24)</f>
        <v>2580.86</v>
      </c>
      <c r="P25" s="219" t="n">
        <v>21.67</v>
      </c>
      <c r="Q25" s="219" t="n">
        <f aca="false">SUM(Q23:Q24)</f>
        <v>54.32</v>
      </c>
      <c r="R25" s="219" t="n">
        <v>2031.22</v>
      </c>
      <c r="S25" s="219" t="n">
        <f aca="false">SUM(S23:S24)</f>
        <v>1900.2</v>
      </c>
    </row>
    <row r="26" customFormat="false" ht="12.75" hidden="false" customHeight="false" outlineLevel="0" collapsed="false">
      <c r="A26" s="216" t="s">
        <v>294</v>
      </c>
      <c r="B26" s="188"/>
      <c r="C26" s="217"/>
      <c r="D26" s="219" t="n">
        <v>1144.77</v>
      </c>
      <c r="E26" s="219" t="n">
        <v>676.74</v>
      </c>
      <c r="F26" s="219" t="n">
        <v>1680</v>
      </c>
      <c r="G26" s="219" t="n">
        <v>996.54</v>
      </c>
      <c r="H26" s="219" t="n">
        <v>1361.05</v>
      </c>
      <c r="I26" s="219" t="n">
        <v>1048.11</v>
      </c>
      <c r="J26" s="219" t="n">
        <v>698.74</v>
      </c>
      <c r="K26" s="219" t="n">
        <v>823.13</v>
      </c>
      <c r="L26" s="219" t="n">
        <v>870.41</v>
      </c>
      <c r="M26" s="219" t="n">
        <v>1279.15</v>
      </c>
      <c r="N26" s="219" t="n">
        <v>1248.64</v>
      </c>
      <c r="O26" s="219" t="n">
        <v>1377.34</v>
      </c>
      <c r="P26" s="219" t="n">
        <v>897.16</v>
      </c>
      <c r="Q26" s="219" t="n">
        <v>1070.01</v>
      </c>
      <c r="R26" s="219" t="n">
        <v>990.9</v>
      </c>
      <c r="S26" s="219" t="n">
        <v>839.94</v>
      </c>
    </row>
    <row r="27" customFormat="false" ht="12.75" hidden="false" customHeight="false" outlineLevel="0" collapsed="false">
      <c r="A27" s="216" t="s">
        <v>295</v>
      </c>
      <c r="B27" s="188"/>
      <c r="C27" s="217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</row>
    <row r="28" customFormat="false" ht="12.75" hidden="false" customHeight="false" outlineLevel="0" collapsed="false">
      <c r="A28" s="216" t="s">
        <v>296</v>
      </c>
      <c r="B28" s="188"/>
      <c r="C28" s="217"/>
      <c r="D28" s="219" t="n">
        <v>2428.43</v>
      </c>
      <c r="E28" s="219" t="n">
        <v>2624.76</v>
      </c>
      <c r="F28" s="219" t="n">
        <v>0</v>
      </c>
      <c r="G28" s="219" t="n">
        <v>48.89</v>
      </c>
      <c r="H28" s="219" t="n">
        <v>1472.89</v>
      </c>
      <c r="I28" s="219" t="n">
        <v>1123.25</v>
      </c>
      <c r="J28" s="219" t="n">
        <v>1286.35</v>
      </c>
      <c r="K28" s="219" t="n">
        <v>1526.96</v>
      </c>
      <c r="L28" s="219" t="n">
        <v>551</v>
      </c>
      <c r="M28" s="219" t="n">
        <v>629.69</v>
      </c>
      <c r="N28" s="219" t="n">
        <v>2001.24</v>
      </c>
      <c r="O28" s="219" t="n">
        <v>2401.12</v>
      </c>
      <c r="P28" s="219" t="n">
        <v>18.5</v>
      </c>
      <c r="Q28" s="219" t="n">
        <v>0</v>
      </c>
      <c r="R28" s="219" t="n">
        <v>74.04</v>
      </c>
      <c r="S28" s="219" t="n">
        <v>44.93</v>
      </c>
    </row>
    <row r="29" customFormat="false" ht="12.75" hidden="false" customHeight="false" outlineLevel="0" collapsed="false">
      <c r="A29" s="216" t="s">
        <v>297</v>
      </c>
      <c r="B29" s="188"/>
      <c r="C29" s="217"/>
      <c r="D29" s="219" t="n">
        <v>468.76</v>
      </c>
      <c r="E29" s="219" t="n">
        <v>235.48</v>
      </c>
      <c r="F29" s="219" t="n">
        <v>0</v>
      </c>
      <c r="G29" s="219" t="n">
        <v>0</v>
      </c>
      <c r="H29" s="219" t="n">
        <v>510.93</v>
      </c>
      <c r="I29" s="219" t="n">
        <v>1805.53</v>
      </c>
      <c r="J29" s="219" t="n">
        <v>246.05</v>
      </c>
      <c r="K29" s="219" t="n">
        <v>75.31</v>
      </c>
      <c r="L29" s="219" t="n">
        <v>49.35</v>
      </c>
      <c r="M29" s="219" t="n">
        <v>198.1</v>
      </c>
      <c r="N29" s="219" t="n">
        <v>405.15</v>
      </c>
      <c r="O29" s="219" t="n">
        <v>910.11</v>
      </c>
      <c r="P29" s="219" t="n">
        <v>0</v>
      </c>
      <c r="Q29" s="219" t="n">
        <v>155.72</v>
      </c>
      <c r="R29" s="219" t="n">
        <v>0</v>
      </c>
      <c r="S29" s="219" t="n">
        <v>0</v>
      </c>
    </row>
    <row r="30" customFormat="false" ht="12.75" hidden="false" customHeight="false" outlineLevel="0" collapsed="false">
      <c r="A30" s="216" t="s">
        <v>289</v>
      </c>
      <c r="B30" s="188"/>
      <c r="C30" s="264"/>
      <c r="D30" s="219" t="n">
        <v>2897.19</v>
      </c>
      <c r="E30" s="219" t="n">
        <f aca="false">SUM(E28:E29)</f>
        <v>2860.24</v>
      </c>
      <c r="F30" s="219" t="n">
        <v>0</v>
      </c>
      <c r="G30" s="219" t="n">
        <f aca="false">SUM(G28:G29)</f>
        <v>48.89</v>
      </c>
      <c r="H30" s="219" t="n">
        <v>1983.82</v>
      </c>
      <c r="I30" s="219" t="n">
        <f aca="false">SUM(I28:I29)</f>
        <v>2928.78</v>
      </c>
      <c r="J30" s="219" t="n">
        <v>1532.4</v>
      </c>
      <c r="K30" s="219" t="n">
        <f aca="false">SUM(K28:K29)</f>
        <v>1602.27</v>
      </c>
      <c r="L30" s="219" t="n">
        <v>600.35</v>
      </c>
      <c r="M30" s="219" t="n">
        <f aca="false">SUM(M28:M29)</f>
        <v>827.79</v>
      </c>
      <c r="N30" s="219" t="n">
        <v>2406.39</v>
      </c>
      <c r="O30" s="219" t="n">
        <f aca="false">SUM(O28:O29)</f>
        <v>3311.23</v>
      </c>
      <c r="P30" s="219" t="n">
        <v>18.5</v>
      </c>
      <c r="Q30" s="219" t="n">
        <f aca="false">SUM(Q28:Q29)</f>
        <v>155.72</v>
      </c>
      <c r="R30" s="219" t="n">
        <v>74.04</v>
      </c>
      <c r="S30" s="219" t="n">
        <f aca="false">SUM(S28:S29)</f>
        <v>44.93</v>
      </c>
    </row>
    <row r="31" customFormat="false" ht="12.75" hidden="false" customHeight="false" outlineLevel="0" collapsed="false">
      <c r="A31" s="216" t="s">
        <v>298</v>
      </c>
      <c r="B31" s="188"/>
      <c r="C31" s="217"/>
      <c r="D31" s="219" t="n">
        <v>1697.65</v>
      </c>
      <c r="E31" s="219" t="n">
        <v>1258.18</v>
      </c>
      <c r="F31" s="219" t="n">
        <v>0</v>
      </c>
      <c r="G31" s="219" t="n">
        <v>0</v>
      </c>
      <c r="H31" s="219" t="n">
        <v>981.09</v>
      </c>
      <c r="I31" s="219" t="n">
        <v>271.23</v>
      </c>
      <c r="J31" s="219" t="n">
        <v>2210.5</v>
      </c>
      <c r="K31" s="219" t="n">
        <v>1621.72</v>
      </c>
      <c r="L31" s="219" t="n">
        <v>955.08</v>
      </c>
      <c r="M31" s="219" t="n">
        <v>675.85</v>
      </c>
      <c r="N31" s="219" t="n">
        <v>1578.08</v>
      </c>
      <c r="O31" s="219" t="n">
        <v>2260.68</v>
      </c>
      <c r="P31" s="219" t="n">
        <v>0</v>
      </c>
      <c r="Q31" s="219" t="n">
        <v>0</v>
      </c>
      <c r="R31" s="219" t="n">
        <v>0</v>
      </c>
      <c r="S31" s="219" t="n">
        <v>0</v>
      </c>
    </row>
    <row r="32" customFormat="false" ht="12.75" hidden="false" customHeight="false" outlineLevel="0" collapsed="false">
      <c r="A32" s="216" t="s">
        <v>299</v>
      </c>
      <c r="B32" s="188"/>
      <c r="C32" s="217"/>
      <c r="D32" s="219" t="n">
        <v>112.99</v>
      </c>
      <c r="E32" s="219" t="n">
        <v>0.31</v>
      </c>
      <c r="F32" s="219" t="n">
        <v>0</v>
      </c>
      <c r="G32" s="219" t="n">
        <v>181.59</v>
      </c>
      <c r="H32" s="219" t="n">
        <v>959.7</v>
      </c>
      <c r="I32" s="219" t="n">
        <v>988.3</v>
      </c>
      <c r="J32" s="219" t="n">
        <v>50.23</v>
      </c>
      <c r="K32" s="219" t="n">
        <v>26.44</v>
      </c>
      <c r="L32" s="219" t="n">
        <v>68.28</v>
      </c>
      <c r="M32" s="219" t="n">
        <v>29.18</v>
      </c>
      <c r="N32" s="219" t="n">
        <v>467.93</v>
      </c>
      <c r="O32" s="219" t="n">
        <v>269.45</v>
      </c>
      <c r="P32" s="219" t="n">
        <v>0</v>
      </c>
      <c r="Q32" s="219" t="n">
        <v>0</v>
      </c>
      <c r="R32" s="219" t="n">
        <v>810.18</v>
      </c>
      <c r="S32" s="219" t="n">
        <v>265.76</v>
      </c>
    </row>
    <row r="33" customFormat="false" ht="12.75" hidden="false" customHeight="false" outlineLevel="0" collapsed="false">
      <c r="A33" s="216" t="s">
        <v>300</v>
      </c>
      <c r="B33" s="188"/>
      <c r="C33" s="217"/>
      <c r="D33" s="219" t="n">
        <v>502.89</v>
      </c>
      <c r="E33" s="219" t="n">
        <v>429.62</v>
      </c>
      <c r="F33" s="219" t="n">
        <v>112.81</v>
      </c>
      <c r="G33" s="219" t="n">
        <v>226.9</v>
      </c>
      <c r="H33" s="219" t="n">
        <v>473.96</v>
      </c>
      <c r="I33" s="219" t="n">
        <v>422.64</v>
      </c>
      <c r="J33" s="219" t="n">
        <v>393.8</v>
      </c>
      <c r="K33" s="219" t="n">
        <v>373.24</v>
      </c>
      <c r="L33" s="219" t="n">
        <v>229.44</v>
      </c>
      <c r="M33" s="219" t="n">
        <v>258.06</v>
      </c>
      <c r="N33" s="219" t="n">
        <v>722.38</v>
      </c>
      <c r="O33" s="219" t="n">
        <v>781.44</v>
      </c>
      <c r="P33" s="219" t="n">
        <v>129.43</v>
      </c>
      <c r="Q33" s="219" t="n">
        <v>158.78</v>
      </c>
      <c r="R33" s="219" t="n">
        <v>217.3</v>
      </c>
      <c r="S33" s="219" t="n">
        <v>210.15</v>
      </c>
    </row>
    <row r="34" customFormat="false" ht="12.75" hidden="false" customHeight="false" outlineLevel="0" collapsed="false">
      <c r="A34" s="216" t="s">
        <v>301</v>
      </c>
      <c r="B34" s="188"/>
      <c r="C34" s="214"/>
      <c r="D34" s="186" t="n">
        <v>60.93</v>
      </c>
      <c r="E34" s="186" t="n">
        <v>0.96</v>
      </c>
      <c r="F34" s="186" t="n">
        <v>0</v>
      </c>
      <c r="G34" s="186" t="n">
        <v>0</v>
      </c>
      <c r="H34" s="186" t="n">
        <v>0</v>
      </c>
      <c r="I34" s="186" t="n">
        <v>0</v>
      </c>
      <c r="J34" s="186" t="n">
        <v>0</v>
      </c>
      <c r="K34" s="186" t="n">
        <v>0</v>
      </c>
      <c r="L34" s="186" t="n">
        <v>0</v>
      </c>
      <c r="M34" s="186" t="n">
        <v>4.75</v>
      </c>
      <c r="N34" s="186" t="n">
        <v>24.94</v>
      </c>
      <c r="O34" s="186" t="n">
        <v>23.24</v>
      </c>
      <c r="P34" s="186" t="n">
        <v>0</v>
      </c>
      <c r="Q34" s="186" t="n">
        <v>0</v>
      </c>
      <c r="R34" s="186" t="n">
        <v>0</v>
      </c>
      <c r="S34" s="186" t="n">
        <v>0</v>
      </c>
    </row>
    <row r="35" s="259" customFormat="true" ht="12.75" hidden="false" customHeight="false" outlineLevel="0" collapsed="false">
      <c r="A35" s="211" t="s">
        <v>302</v>
      </c>
      <c r="B35" s="330"/>
      <c r="C35" s="331"/>
      <c r="D35" s="219" t="n">
        <v>13758.38</v>
      </c>
      <c r="E35" s="219" t="n">
        <f aca="false">E37+E38+E39+E40+E42</f>
        <v>8732.81</v>
      </c>
      <c r="F35" s="219" t="n">
        <v>6905.11</v>
      </c>
      <c r="G35" s="219" t="n">
        <f aca="false">SUM(G37:G42)</f>
        <v>10371.13</v>
      </c>
      <c r="H35" s="219" t="n">
        <v>7278.58</v>
      </c>
      <c r="I35" s="219" t="n">
        <f aca="false">I37+I38+I39+I40+I42</f>
        <v>7471.16</v>
      </c>
      <c r="J35" s="219" t="n">
        <v>10268.4</v>
      </c>
      <c r="K35" s="219" t="n">
        <f aca="false">K37+K38+K39+K40+K42</f>
        <v>7463.38</v>
      </c>
      <c r="L35" s="219" t="n">
        <v>9394.88</v>
      </c>
      <c r="M35" s="219" t="n">
        <f aca="false">M37+M38+M39+M40+M42</f>
        <v>7444.96</v>
      </c>
      <c r="N35" s="219" t="n">
        <v>14993.49</v>
      </c>
      <c r="O35" s="219" t="n">
        <f aca="false">SUM(O37:O42)</f>
        <v>12992.49</v>
      </c>
      <c r="P35" s="219" t="n">
        <v>5664.24</v>
      </c>
      <c r="Q35" s="219" t="n">
        <f aca="false">Q37+Q38+Q39+Q40+Q42</f>
        <v>6769.17</v>
      </c>
      <c r="R35" s="219" t="n">
        <v>14826.78</v>
      </c>
      <c r="S35" s="219" t="n">
        <f aca="false">S37+S38+S39+S40+S42</f>
        <v>13532.04</v>
      </c>
    </row>
    <row r="36" customFormat="false" ht="12.75" hidden="false" customHeight="false" outlineLevel="0" collapsed="false">
      <c r="A36" s="216"/>
      <c r="B36" s="188"/>
      <c r="C36" s="214"/>
    </row>
    <row r="37" customFormat="false" ht="12.75" hidden="false" customHeight="false" outlineLevel="0" collapsed="false">
      <c r="A37" s="216" t="s">
        <v>337</v>
      </c>
      <c r="B37" s="188"/>
      <c r="C37" s="217"/>
      <c r="D37" s="219" t="n">
        <v>11513.25</v>
      </c>
      <c r="E37" s="219" t="n">
        <v>7053.27</v>
      </c>
      <c r="F37" s="219" t="n">
        <v>6153.85</v>
      </c>
      <c r="G37" s="219" t="n">
        <v>9032.94</v>
      </c>
      <c r="H37" s="219" t="n">
        <v>5343.85</v>
      </c>
      <c r="I37" s="219" t="n">
        <v>6127.81</v>
      </c>
      <c r="J37" s="219" t="n">
        <v>8552.33</v>
      </c>
      <c r="K37" s="219" t="n">
        <v>6255.7</v>
      </c>
      <c r="L37" s="219" t="n">
        <v>6549.88</v>
      </c>
      <c r="M37" s="219" t="n">
        <v>5328.58</v>
      </c>
      <c r="N37" s="219" t="n">
        <v>8726.88</v>
      </c>
      <c r="O37" s="219" t="n">
        <v>7652.36</v>
      </c>
      <c r="P37" s="219" t="n">
        <v>3581.81</v>
      </c>
      <c r="Q37" s="219" t="n">
        <v>5329.69</v>
      </c>
      <c r="R37" s="219" t="n">
        <v>10430.55</v>
      </c>
      <c r="S37" s="219" t="n">
        <v>9879.76</v>
      </c>
    </row>
    <row r="38" customFormat="false" ht="12.75" hidden="false" customHeight="false" outlineLevel="0" collapsed="false">
      <c r="A38" s="216" t="s">
        <v>338</v>
      </c>
      <c r="B38" s="188"/>
      <c r="C38" s="217"/>
      <c r="D38" s="219" t="n">
        <v>0</v>
      </c>
      <c r="E38" s="219" t="n">
        <v>89.71</v>
      </c>
      <c r="F38" s="219" t="n">
        <v>0</v>
      </c>
      <c r="G38" s="219" t="n">
        <v>0</v>
      </c>
      <c r="H38" s="219" t="n">
        <v>0</v>
      </c>
      <c r="I38" s="219" t="n">
        <v>384.84</v>
      </c>
      <c r="J38" s="219" t="n">
        <v>0</v>
      </c>
      <c r="K38" s="219" t="n">
        <v>0</v>
      </c>
      <c r="L38" s="219" t="n">
        <v>0</v>
      </c>
      <c r="M38" s="219" t="n">
        <v>0</v>
      </c>
      <c r="N38" s="219" t="n">
        <v>34.6</v>
      </c>
      <c r="O38" s="219" t="n">
        <v>57.22</v>
      </c>
      <c r="P38" s="219" t="n">
        <v>494.38</v>
      </c>
      <c r="Q38" s="219" t="n">
        <v>0</v>
      </c>
      <c r="R38" s="219" t="n">
        <v>0</v>
      </c>
      <c r="S38" s="219" t="n">
        <v>55</v>
      </c>
    </row>
    <row r="39" customFormat="false" ht="12.75" hidden="false" customHeight="false" outlineLevel="0" collapsed="false">
      <c r="A39" s="216" t="s">
        <v>387</v>
      </c>
      <c r="B39" s="188"/>
      <c r="C39" s="217"/>
      <c r="D39" s="219" t="n">
        <v>1.2</v>
      </c>
      <c r="E39" s="219" t="n">
        <v>3.4</v>
      </c>
      <c r="F39" s="219" t="n">
        <v>30.77</v>
      </c>
      <c r="G39" s="219" t="n">
        <v>35.05</v>
      </c>
      <c r="H39" s="219" t="n">
        <v>25.99</v>
      </c>
      <c r="I39" s="219" t="n">
        <v>29.51</v>
      </c>
      <c r="J39" s="219" t="n">
        <v>9.68</v>
      </c>
      <c r="K39" s="219" t="n">
        <v>9.83</v>
      </c>
      <c r="L39" s="219" t="n">
        <v>7.99</v>
      </c>
      <c r="M39" s="219" t="n">
        <v>8.14</v>
      </c>
      <c r="N39" s="219" t="n">
        <v>49.05</v>
      </c>
      <c r="O39" s="219" t="n">
        <v>62.37</v>
      </c>
      <c r="P39" s="219" t="n">
        <v>11.13</v>
      </c>
      <c r="Q39" s="219" t="n">
        <v>10.93</v>
      </c>
      <c r="R39" s="219" t="n">
        <v>10.63</v>
      </c>
      <c r="S39" s="219" t="n">
        <v>27.4</v>
      </c>
    </row>
    <row r="40" customFormat="false" ht="12.75" hidden="false" customHeight="false" outlineLevel="0" collapsed="false">
      <c r="A40" s="216" t="s">
        <v>340</v>
      </c>
      <c r="B40" s="188"/>
      <c r="C40" s="217"/>
      <c r="D40" s="219" t="n">
        <v>527.85</v>
      </c>
      <c r="E40" s="219" t="n">
        <v>396.81</v>
      </c>
      <c r="F40" s="219" t="n">
        <v>4.85</v>
      </c>
      <c r="G40" s="219" t="n">
        <v>453.75</v>
      </c>
      <c r="H40" s="219" t="n">
        <v>322.7</v>
      </c>
      <c r="I40" s="219" t="n">
        <v>201.75</v>
      </c>
      <c r="J40" s="219" t="n">
        <v>273.83</v>
      </c>
      <c r="K40" s="219" t="n">
        <v>310</v>
      </c>
      <c r="L40" s="219" t="n">
        <v>579.25</v>
      </c>
      <c r="M40" s="219" t="n">
        <v>640.98</v>
      </c>
      <c r="N40" s="219" t="n">
        <v>947.78</v>
      </c>
      <c r="O40" s="219" t="n">
        <v>1200.16</v>
      </c>
      <c r="P40" s="219" t="n">
        <v>543.33</v>
      </c>
      <c r="Q40" s="219" t="n">
        <v>532.97</v>
      </c>
      <c r="R40" s="219" t="n">
        <v>953.9</v>
      </c>
      <c r="S40" s="219" t="n">
        <v>766.72</v>
      </c>
    </row>
    <row r="41" customFormat="false" ht="12.75" hidden="false" customHeight="false" outlineLevel="0" collapsed="false">
      <c r="A41" s="216" t="s">
        <v>341</v>
      </c>
      <c r="B41" s="188"/>
      <c r="C41" s="217"/>
    </row>
    <row r="42" customFormat="false" ht="12.75" hidden="false" customHeight="false" outlineLevel="0" collapsed="false">
      <c r="A42" s="216" t="s">
        <v>342</v>
      </c>
      <c r="B42" s="188"/>
      <c r="C42" s="217"/>
      <c r="D42" s="219" t="n">
        <v>1716.08</v>
      </c>
      <c r="E42" s="219" t="n">
        <v>1189.62</v>
      </c>
      <c r="F42" s="219" t="n">
        <v>715.64</v>
      </c>
      <c r="G42" s="219" t="n">
        <v>849.39</v>
      </c>
      <c r="H42" s="219" t="n">
        <v>1586.04</v>
      </c>
      <c r="I42" s="219" t="n">
        <v>727.25</v>
      </c>
      <c r="J42" s="219" t="n">
        <v>1432.56</v>
      </c>
      <c r="K42" s="219" t="n">
        <v>887.85</v>
      </c>
      <c r="L42" s="219" t="n">
        <v>2257.76</v>
      </c>
      <c r="M42" s="219" t="n">
        <v>1467.26</v>
      </c>
      <c r="N42" s="219" t="n">
        <v>5235.18</v>
      </c>
      <c r="O42" s="219" t="n">
        <v>4020.38</v>
      </c>
      <c r="P42" s="219" t="n">
        <v>1033.59</v>
      </c>
      <c r="Q42" s="219" t="n">
        <v>895.58</v>
      </c>
      <c r="R42" s="219" t="n">
        <v>3431.7</v>
      </c>
      <c r="S42" s="219" t="n">
        <v>2803.16</v>
      </c>
    </row>
    <row r="43" customFormat="false" ht="12.75" hidden="false" customHeight="false" outlineLevel="0" collapsed="false">
      <c r="B43" s="188"/>
      <c r="C43" s="217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</row>
    <row r="44" s="259" customFormat="true" ht="12.75" hidden="false" customHeight="false" outlineLevel="0" collapsed="false">
      <c r="A44" s="211" t="s">
        <v>310</v>
      </c>
      <c r="B44" s="330"/>
      <c r="C44" s="331"/>
      <c r="D44" s="212" t="n">
        <v>33439.35</v>
      </c>
      <c r="E44" s="212" t="n">
        <f aca="false">E35+E11</f>
        <v>24794.18</v>
      </c>
      <c r="F44" s="212" t="n">
        <v>11080.28</v>
      </c>
      <c r="G44" s="212" t="n">
        <f aca="false">G35+G11</f>
        <v>19292.1</v>
      </c>
      <c r="H44" s="212" t="n">
        <v>27780.68</v>
      </c>
      <c r="I44" s="212" t="n">
        <f aca="false">I35+I11</f>
        <v>23649.18</v>
      </c>
      <c r="J44" s="212" t="n">
        <v>26052.49</v>
      </c>
      <c r="K44" s="212" t="n">
        <f aca="false">K35+K11</f>
        <v>22646.03</v>
      </c>
      <c r="L44" s="212" t="n">
        <v>19993.36</v>
      </c>
      <c r="M44" s="212" t="n">
        <f aca="false">M35+M11</f>
        <v>19131.08</v>
      </c>
      <c r="N44" s="212" t="n">
        <v>46445.03</v>
      </c>
      <c r="O44" s="212" t="n">
        <f aca="false">O11+O35</f>
        <v>44650.4</v>
      </c>
      <c r="P44" s="212" t="n">
        <v>15169.22</v>
      </c>
      <c r="Q44" s="212" t="n">
        <f aca="false">Q35+Q11</f>
        <v>15739.92</v>
      </c>
      <c r="R44" s="212" t="n">
        <v>30354.34</v>
      </c>
      <c r="S44" s="212" t="n">
        <f aca="false">S35+S11</f>
        <v>24681.41</v>
      </c>
    </row>
    <row r="45" customFormat="false" ht="13.5" hidden="false" customHeight="false" outlineLevel="0" collapsed="false">
      <c r="A45" s="333"/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U45" s="253" t="s">
        <v>309</v>
      </c>
    </row>
    <row r="46" customFormat="false" ht="12.75" hidden="false" customHeight="false" outlineLevel="0" collapsed="false">
      <c r="A46" s="216" t="s">
        <v>388</v>
      </c>
      <c r="B46" s="188"/>
      <c r="C46" s="188"/>
      <c r="D46" s="264" t="n">
        <v>20232.4</v>
      </c>
      <c r="E46" s="219" t="n">
        <v>16061.37</v>
      </c>
      <c r="F46" s="264" t="n">
        <v>4321.84</v>
      </c>
      <c r="G46" s="219" t="n">
        <v>9667.51</v>
      </c>
      <c r="H46" s="264" t="n">
        <v>20621.8</v>
      </c>
      <c r="I46" s="219" t="n">
        <v>17576.69</v>
      </c>
      <c r="J46" s="264" t="n">
        <v>15925.21</v>
      </c>
      <c r="K46" s="219" t="n">
        <v>15182.65</v>
      </c>
      <c r="L46" s="264" t="n">
        <v>10598.48</v>
      </c>
      <c r="M46" s="219" t="n">
        <v>11696.53</v>
      </c>
      <c r="N46" s="264" t="n">
        <v>31451.54</v>
      </c>
      <c r="O46" s="219" t="n">
        <v>31657.91</v>
      </c>
      <c r="P46" s="264" t="n">
        <v>9504.98</v>
      </c>
      <c r="Q46" s="219" t="n">
        <v>8970.75</v>
      </c>
      <c r="R46" s="264" t="n">
        <v>15715.77</v>
      </c>
      <c r="S46" s="219" t="n">
        <v>11304</v>
      </c>
      <c r="T46" s="188"/>
      <c r="U46" s="188"/>
    </row>
    <row r="47" customFormat="false" ht="12.75" hidden="false" customHeight="false" outlineLevel="0" collapsed="false">
      <c r="A47" s="216" t="s">
        <v>389</v>
      </c>
      <c r="B47" s="188"/>
      <c r="C47" s="188"/>
      <c r="E47" s="219"/>
      <c r="G47" s="219"/>
      <c r="I47" s="219"/>
      <c r="K47" s="219"/>
      <c r="M47" s="219"/>
      <c r="O47" s="219"/>
      <c r="Q47" s="219"/>
      <c r="S47" s="219"/>
      <c r="T47" s="188"/>
      <c r="U47" s="188"/>
    </row>
    <row r="48" customFormat="false" ht="12.75" hidden="false" customHeight="false" outlineLevel="0" collapsed="false">
      <c r="B48" s="188"/>
      <c r="C48" s="188"/>
      <c r="E48" s="219"/>
      <c r="G48" s="219"/>
      <c r="I48" s="219"/>
      <c r="K48" s="219"/>
      <c r="M48" s="219"/>
      <c r="O48" s="219"/>
      <c r="Q48" s="219"/>
      <c r="S48" s="219"/>
      <c r="T48" s="188"/>
      <c r="U48" s="188"/>
    </row>
    <row r="49" customFormat="false" ht="12.75" hidden="false" customHeight="false" outlineLevel="0" collapsed="false">
      <c r="A49" s="216" t="s">
        <v>390</v>
      </c>
      <c r="B49" s="188"/>
      <c r="C49" s="188"/>
      <c r="D49" s="264" t="n">
        <v>10875.87</v>
      </c>
      <c r="E49" s="219" t="n">
        <v>8272.85</v>
      </c>
      <c r="F49" s="264" t="n">
        <v>2279.03</v>
      </c>
      <c r="G49" s="219" t="n">
        <v>5818.19</v>
      </c>
      <c r="H49" s="264" t="n">
        <v>8972.38</v>
      </c>
      <c r="I49" s="219" t="n">
        <v>7766.25</v>
      </c>
      <c r="J49" s="264" t="n">
        <v>7425.08</v>
      </c>
      <c r="K49" s="219" t="n">
        <v>7216.92</v>
      </c>
      <c r="L49" s="264" t="n">
        <v>5471.54</v>
      </c>
      <c r="M49" s="219" t="n">
        <v>5963.28</v>
      </c>
      <c r="N49" s="264" t="n">
        <v>15987.16</v>
      </c>
      <c r="O49" s="219" t="n">
        <v>15078.73</v>
      </c>
      <c r="P49" s="264" t="n">
        <v>6626.5</v>
      </c>
      <c r="Q49" s="219" t="n">
        <v>5678.26</v>
      </c>
      <c r="R49" s="264" t="n">
        <v>11061.95</v>
      </c>
      <c r="S49" s="219" t="n">
        <v>4528.33</v>
      </c>
      <c r="T49" s="188"/>
      <c r="U49" s="188"/>
    </row>
    <row r="50" customFormat="false" ht="12.75" hidden="false" customHeight="false" outlineLevel="0" collapsed="false">
      <c r="A50" s="216" t="s">
        <v>391</v>
      </c>
      <c r="B50" s="188"/>
      <c r="C50" s="188"/>
      <c r="E50" s="219"/>
      <c r="G50" s="219"/>
      <c r="I50" s="219"/>
      <c r="K50" s="219"/>
      <c r="M50" s="219"/>
      <c r="O50" s="219"/>
      <c r="Q50" s="219"/>
      <c r="S50" s="219"/>
      <c r="T50" s="188"/>
      <c r="U50" s="188"/>
    </row>
    <row r="51" customFormat="false" ht="12.75" hidden="false" customHeight="false" outlineLevel="0" collapsed="false">
      <c r="B51" s="188"/>
      <c r="C51" s="188"/>
      <c r="E51" s="219"/>
      <c r="G51" s="219"/>
      <c r="I51" s="219"/>
      <c r="K51" s="219"/>
      <c r="M51" s="219"/>
      <c r="O51" s="219"/>
      <c r="Q51" s="219"/>
      <c r="S51" s="219"/>
      <c r="T51" s="188"/>
      <c r="U51" s="188"/>
    </row>
    <row r="52" customFormat="false" ht="12.75" hidden="false" customHeight="false" outlineLevel="0" collapsed="false">
      <c r="A52" s="216" t="s">
        <v>315</v>
      </c>
      <c r="B52" s="188"/>
      <c r="C52" s="188"/>
      <c r="D52" s="334" t="n">
        <v>33990.78</v>
      </c>
      <c r="E52" s="219" t="n">
        <v>24794.18</v>
      </c>
      <c r="F52" s="334" t="n">
        <v>11226.95</v>
      </c>
      <c r="G52" s="219" t="n">
        <v>20038.64</v>
      </c>
      <c r="H52" s="334" t="n">
        <v>27900.38</v>
      </c>
      <c r="I52" s="219" t="n">
        <v>25047.85</v>
      </c>
      <c r="J52" s="334" t="n">
        <v>26193.61</v>
      </c>
      <c r="K52" s="219" t="n">
        <v>22646.03</v>
      </c>
      <c r="L52" s="334" t="n">
        <v>19993.36</v>
      </c>
      <c r="M52" s="219" t="n">
        <v>19141.49</v>
      </c>
      <c r="N52" s="334" t="n">
        <v>46445.03</v>
      </c>
      <c r="O52" s="219" t="n">
        <v>44650.4</v>
      </c>
      <c r="P52" s="334" t="n">
        <v>15169.22</v>
      </c>
      <c r="Q52" s="219" t="n">
        <v>15739.92</v>
      </c>
      <c r="R52" s="334" t="n">
        <v>30542.55</v>
      </c>
      <c r="S52" s="219" t="n">
        <v>24836.04</v>
      </c>
      <c r="T52" s="188"/>
      <c r="U52" s="188"/>
    </row>
    <row r="53" customFormat="false" ht="12.75" hidden="false" customHeight="false" outlineLevel="0" collapsed="false">
      <c r="A53" s="216" t="s">
        <v>316</v>
      </c>
      <c r="B53" s="188"/>
      <c r="C53" s="188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64"/>
      <c r="P53" s="215"/>
      <c r="Q53" s="264"/>
      <c r="R53" s="215"/>
      <c r="S53" s="215"/>
      <c r="T53" s="188"/>
      <c r="U53" s="188"/>
    </row>
    <row r="54" s="259" customFormat="true" ht="13.5" hidden="false" customHeight="false" outlineLevel="0" collapsed="false">
      <c r="A54" s="265"/>
      <c r="B54" s="335"/>
      <c r="C54" s="335"/>
      <c r="D54" s="336"/>
      <c r="E54" s="336"/>
      <c r="F54" s="336"/>
      <c r="G54" s="336"/>
      <c r="H54" s="336"/>
      <c r="I54" s="336"/>
      <c r="J54" s="336"/>
      <c r="K54" s="337"/>
      <c r="L54" s="336"/>
      <c r="M54" s="336"/>
      <c r="N54" s="336"/>
      <c r="O54" s="336"/>
      <c r="P54" s="336"/>
      <c r="Q54" s="336"/>
      <c r="R54" s="336"/>
      <c r="S54" s="337"/>
      <c r="T54" s="330"/>
      <c r="U54" s="330"/>
    </row>
    <row r="55" customFormat="false" ht="12.75" hidden="false" customHeight="false" outlineLevel="0" collapsed="false"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</row>
    <row r="56" customFormat="false" ht="12.75" hidden="false" customHeight="false" outlineLevel="0" collapsed="false"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</row>
    <row r="57" customFormat="false" ht="15" hidden="false" customHeight="false" outlineLevel="0" collapsed="false">
      <c r="C57" s="338"/>
      <c r="D57" s="183"/>
      <c r="E57" s="219"/>
      <c r="F57" s="185"/>
      <c r="G57" s="219"/>
      <c r="H57" s="183"/>
      <c r="I57" s="219"/>
      <c r="J57" s="183"/>
      <c r="K57" s="219"/>
      <c r="L57" s="183"/>
      <c r="M57" s="219"/>
      <c r="N57" s="183"/>
      <c r="O57" s="219"/>
      <c r="P57" s="183"/>
      <c r="Q57" s="219"/>
      <c r="R57" s="183"/>
      <c r="S57" s="219"/>
    </row>
    <row r="58" customFormat="false" ht="12.75" hidden="false" customHeight="false" outlineLevel="0" collapsed="false">
      <c r="D58" s="183"/>
      <c r="E58" s="219"/>
      <c r="F58" s="185"/>
      <c r="G58" s="219"/>
      <c r="H58" s="183"/>
      <c r="I58" s="219"/>
      <c r="J58" s="183"/>
      <c r="K58" s="219"/>
      <c r="L58" s="183"/>
      <c r="M58" s="219"/>
      <c r="N58" s="183"/>
      <c r="O58" s="219"/>
      <c r="P58" s="183"/>
      <c r="Q58" s="219"/>
      <c r="R58" s="183"/>
      <c r="S58" s="219"/>
    </row>
    <row r="59" customFormat="false" ht="12.75" hidden="false" customHeight="false" outlineLevel="0" collapsed="false">
      <c r="D59" s="264"/>
      <c r="F59" s="264"/>
      <c r="H59" s="264"/>
      <c r="J59" s="264"/>
      <c r="L59" s="264"/>
      <c r="N59" s="264"/>
      <c r="P59" s="264"/>
      <c r="R59" s="264"/>
    </row>
  </sheetData>
  <mergeCells count="11">
    <mergeCell ref="A1:S1"/>
    <mergeCell ref="A3:S3"/>
    <mergeCell ref="A5:S5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35" right="0.270138888888889" top="0.6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6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" activeCellId="0" sqref="I1"/>
    </sheetView>
  </sheetViews>
  <sheetFormatPr defaultColWidth="16.28125" defaultRowHeight="18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2.85"/>
    <col collapsed="false" customWidth="true" hidden="false" outlineLevel="0" max="3" min="3" style="25" width="9.56"/>
    <col collapsed="false" customWidth="true" hidden="false" outlineLevel="0" max="4" min="4" style="25" width="11.85"/>
    <col collapsed="false" customWidth="true" hidden="false" outlineLevel="0" max="5" min="5" style="25" width="10.28"/>
    <col collapsed="false" customWidth="true" hidden="false" outlineLevel="0" max="7" min="6" style="25" width="10.56"/>
    <col collapsed="false" customWidth="true" hidden="false" outlineLevel="0" max="9" min="8" style="25" width="11.85"/>
    <col collapsed="false" customWidth="true" hidden="false" outlineLevel="0" max="10" min="10" style="25" width="11.13"/>
    <col collapsed="false" customWidth="true" hidden="false" outlineLevel="0" max="11" min="11" style="25" width="12.14"/>
    <col collapsed="false" customWidth="true" hidden="false" outlineLevel="0" max="12" min="12" style="25" width="11.56"/>
    <col collapsed="false" customWidth="true" hidden="false" outlineLevel="0" max="13" min="13" style="25" width="12.99"/>
    <col collapsed="false" customWidth="true" hidden="false" outlineLevel="0" max="14" min="14" style="25" width="10.13"/>
    <col collapsed="false" customWidth="true" hidden="false" outlineLevel="0" max="15" min="15" style="25" width="11.56"/>
    <col collapsed="false" customWidth="true" hidden="false" outlineLevel="0" max="16" min="16" style="25" width="12.14"/>
    <col collapsed="false" customWidth="true" hidden="false" outlineLevel="0" max="17" min="17" style="25" width="10.71"/>
    <col collapsed="false" customWidth="true" hidden="false" outlineLevel="0" max="18" min="18" style="25" width="10.99"/>
    <col collapsed="false" customWidth="true" hidden="false" outlineLevel="0" max="19" min="19" style="25" width="11.28"/>
    <col collapsed="false" customWidth="false" hidden="false" outlineLevel="0" max="257" min="20" style="25" width="16.28"/>
  </cols>
  <sheetData>
    <row r="1" customFormat="false" ht="30.75" hidden="false" customHeight="true" outlineLevel="0" collapsed="false">
      <c r="I1" s="26"/>
    </row>
    <row r="3" customFormat="false" ht="20.25" hidden="false" customHeight="false" outlineLevel="0" collapsed="false">
      <c r="G3" s="26" t="s">
        <v>48</v>
      </c>
      <c r="R3" s="27" t="s">
        <v>49</v>
      </c>
    </row>
    <row r="4" customFormat="false" ht="18" hidden="false" customHeight="fals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</row>
    <row r="5" customFormat="false" ht="18" hidden="false" customHeight="false" outlineLevel="0" collapsed="false">
      <c r="D5" s="27" t="s">
        <v>50</v>
      </c>
      <c r="E5" s="31" t="s">
        <v>11</v>
      </c>
      <c r="F5" s="31" t="s">
        <v>12</v>
      </c>
      <c r="G5" s="31" t="s">
        <v>14</v>
      </c>
      <c r="H5" s="31" t="s">
        <v>15</v>
      </c>
      <c r="I5" s="31" t="s">
        <v>51</v>
      </c>
      <c r="J5" s="31" t="s">
        <v>52</v>
      </c>
      <c r="K5" s="31" t="s">
        <v>18</v>
      </c>
      <c r="L5" s="31" t="s">
        <v>53</v>
      </c>
      <c r="M5" s="31" t="s">
        <v>54</v>
      </c>
      <c r="N5" s="31" t="s">
        <v>22</v>
      </c>
      <c r="O5" s="31" t="s">
        <v>23</v>
      </c>
      <c r="P5" s="31" t="s">
        <v>30</v>
      </c>
      <c r="Q5" s="31" t="s">
        <v>55</v>
      </c>
      <c r="R5" s="31" t="s">
        <v>56</v>
      </c>
      <c r="S5" s="31" t="s">
        <v>57</v>
      </c>
      <c r="BM5" s="27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</row>
    <row r="6" customFormat="false" ht="18" hidden="false" customHeight="false" outlineLevel="0" collapsed="false">
      <c r="A6" s="28"/>
      <c r="B6" s="28"/>
      <c r="C6" s="28"/>
      <c r="D6" s="32"/>
      <c r="E6" s="28"/>
      <c r="F6" s="28"/>
      <c r="G6" s="28"/>
      <c r="H6" s="28"/>
      <c r="I6" s="28"/>
      <c r="J6" s="33" t="s">
        <v>58</v>
      </c>
      <c r="K6" s="28"/>
      <c r="L6" s="33"/>
      <c r="M6" s="33" t="s">
        <v>59</v>
      </c>
      <c r="N6" s="28"/>
      <c r="O6" s="28"/>
      <c r="P6" s="28"/>
      <c r="Q6" s="33"/>
      <c r="R6" s="33"/>
      <c r="S6" s="33"/>
      <c r="BM6" s="27"/>
      <c r="BR6" s="31"/>
      <c r="BT6" s="31"/>
      <c r="BU6" s="31"/>
      <c r="BY6" s="31"/>
      <c r="BZ6" s="31"/>
      <c r="CA6" s="31"/>
    </row>
    <row r="7" customFormat="false" ht="17.2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</row>
    <row r="8" customFormat="false" ht="18" hidden="false" customHeight="false" outlineLevel="0" collapsed="false">
      <c r="B8" s="31" t="s">
        <v>60</v>
      </c>
      <c r="D8" s="31" t="s">
        <v>61</v>
      </c>
      <c r="E8" s="31" t="s">
        <v>62</v>
      </c>
      <c r="F8" s="31" t="s">
        <v>63</v>
      </c>
      <c r="G8" s="31" t="s">
        <v>64</v>
      </c>
      <c r="H8" s="31" t="s">
        <v>65</v>
      </c>
      <c r="I8" s="31" t="s">
        <v>66</v>
      </c>
      <c r="J8" s="31" t="s">
        <v>67</v>
      </c>
      <c r="K8" s="31" t="s">
        <v>68</v>
      </c>
      <c r="L8" s="31" t="s">
        <v>69</v>
      </c>
      <c r="M8" s="31" t="s">
        <v>70</v>
      </c>
      <c r="N8" s="31" t="s">
        <v>71</v>
      </c>
      <c r="O8" s="31" t="s">
        <v>72</v>
      </c>
      <c r="P8" s="31" t="s">
        <v>73</v>
      </c>
      <c r="Q8" s="31" t="s">
        <v>74</v>
      </c>
      <c r="R8" s="31" t="s">
        <v>75</v>
      </c>
      <c r="S8" s="31" t="s">
        <v>76</v>
      </c>
      <c r="BK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</row>
    <row r="9" customFormat="false" ht="18" hidden="false" customHeight="fals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</row>
    <row r="10" customFormat="false" ht="19.5" hidden="false" customHeight="false" outlineLevel="0" collapsed="false">
      <c r="B10" s="32" t="s">
        <v>77</v>
      </c>
      <c r="C10" s="29"/>
      <c r="D10" s="35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</row>
    <row r="11" customFormat="false" ht="18" hidden="false" customHeight="false" outlineLevel="0" collapsed="false">
      <c r="B11" s="27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</row>
    <row r="12" customFormat="false" ht="18" hidden="false" customHeight="false" outlineLevel="0" collapsed="false">
      <c r="B12" s="36" t="s">
        <v>78</v>
      </c>
      <c r="C12" s="30"/>
      <c r="D12" s="37" t="n">
        <f aca="false">(113.89+92.62+102.71+118.99+102.45)/5</f>
        <v>106.132</v>
      </c>
      <c r="E12" s="37" t="n">
        <f aca="false">(82.7+84.72+79.71+80.83+84.57)/5</f>
        <v>82.506</v>
      </c>
      <c r="F12" s="37" t="n">
        <f aca="false">(64.17+74.43+64.56+67.99+70.36)/5</f>
        <v>68.302</v>
      </c>
      <c r="G12" s="37" t="n">
        <f aca="false">(100+88.5+75+66.36+70.48)/5</f>
        <v>80.068</v>
      </c>
      <c r="H12" s="37" t="n">
        <f aca="false">(133.13+133+133+130.63+139.19)/5</f>
        <v>133.79</v>
      </c>
      <c r="I12" s="37" t="n">
        <f aca="false">(205+157.5+153)/3</f>
        <v>171.833333333333</v>
      </c>
      <c r="J12" s="37" t="n">
        <f aca="false">(85.251+74.9+65.16+67.98+76.23)/5</f>
        <v>73.9042</v>
      </c>
      <c r="K12" s="37" t="n">
        <f aca="false">(284.33+227.81+152)/3</f>
        <v>221.38</v>
      </c>
      <c r="L12" s="37" t="n">
        <f aca="false">(69.93+62.47+56.44+60+60.14)/5</f>
        <v>61.796</v>
      </c>
      <c r="M12" s="37" t="n">
        <f aca="false">(91.05+88.89+72.04+81.25+85.93)/5</f>
        <v>83.832</v>
      </c>
      <c r="N12" s="37" t="n">
        <f aca="false">(71.19+67.11+69.13+69.65+67.76)/5</f>
        <v>68.968</v>
      </c>
      <c r="O12" s="37" t="n">
        <f aca="false">(125+129.38+125)/3</f>
        <v>126.46</v>
      </c>
      <c r="P12" s="37" t="n">
        <f aca="false">(123+106.11+110.71+99.34)/4</f>
        <v>109.79</v>
      </c>
      <c r="Q12" s="37" t="n">
        <f aca="false">(150.39+106.67+101.36+110.98+99.34)/5</f>
        <v>113.748</v>
      </c>
      <c r="R12" s="37" t="n">
        <f aca="false">(83.56+85.43+81.78+75+80.83)/5</f>
        <v>81.32</v>
      </c>
      <c r="S12" s="37" t="n">
        <f aca="false">(113.84+78.59+78.84+80.72+78.52)/5</f>
        <v>86.102</v>
      </c>
      <c r="Y12" s="34"/>
      <c r="Z12" s="34"/>
      <c r="AA12" s="34"/>
      <c r="AB12" s="34"/>
      <c r="AE12" s="34"/>
      <c r="AG12" s="34"/>
      <c r="AH12" s="34"/>
      <c r="AJ12" s="34"/>
      <c r="AK12" s="34"/>
      <c r="AL12" s="34"/>
      <c r="AM12" s="34"/>
      <c r="AO12" s="34"/>
      <c r="AP12" s="34"/>
      <c r="AQ12" s="34"/>
    </row>
    <row r="13" customFormat="false" ht="18" hidden="false" customHeight="false" outlineLevel="0" collapsed="false">
      <c r="B13" s="38" t="s">
        <v>79</v>
      </c>
      <c r="C13" s="30"/>
      <c r="D13" s="37" t="n">
        <f aca="false">(112.57+85.73+96.44+105.58)/4</f>
        <v>100.08</v>
      </c>
      <c r="E13" s="37" t="n">
        <f aca="false">(85.2+83.95+79.12+80.59+82.75)/5</f>
        <v>82.322</v>
      </c>
      <c r="F13" s="37" t="n">
        <f aca="false">(64.17+74.43+64.56+67.99+70.36)/5</f>
        <v>68.302</v>
      </c>
      <c r="G13" s="37" t="n">
        <f aca="false">(100+88.5+75+66.36+70.48)/5</f>
        <v>80.068</v>
      </c>
      <c r="H13" s="37" t="n">
        <f aca="false">(133.13+133+133+130.63+139.19)/5</f>
        <v>133.79</v>
      </c>
      <c r="I13" s="37" t="n">
        <f aca="false">(205+157.5+153)/3</f>
        <v>171.833333333333</v>
      </c>
      <c r="J13" s="37" t="n">
        <f aca="false">(85.251+74.9+65.16+67.98+76.23)/5</f>
        <v>73.9042</v>
      </c>
      <c r="K13" s="37" t="n">
        <f aca="false">(284.33+227.81+152)/3</f>
        <v>221.38</v>
      </c>
      <c r="L13" s="37" t="n">
        <f aca="false">(69.93+62.47+56.44+60+60.14)/5</f>
        <v>61.796</v>
      </c>
      <c r="M13" s="37" t="n">
        <f aca="false">(91.05+88.89+72.04+81.25+85.93)/5</f>
        <v>83.832</v>
      </c>
      <c r="N13" s="37" t="n">
        <f aca="false">(71.19+67.11+69.13+69.65+67.76)/5</f>
        <v>68.968</v>
      </c>
      <c r="O13" s="37" t="n">
        <f aca="false">(125+129.38+125)/3</f>
        <v>126.46</v>
      </c>
      <c r="P13" s="37" t="n">
        <f aca="false">(123+106.11+110.71+99.34)/4</f>
        <v>109.79</v>
      </c>
      <c r="Q13" s="37" t="n">
        <f aca="false">(150.39+106.67+101.36+110.98+99.34)/5</f>
        <v>113.748</v>
      </c>
      <c r="R13" s="37" t="n">
        <f aca="false">(83.56+85.43+81.78+75+80.83)/5</f>
        <v>81.32</v>
      </c>
      <c r="S13" s="37" t="n">
        <f aca="false">(113.84+78.59+78.84+80.72+78.52)/5</f>
        <v>86.102</v>
      </c>
      <c r="Y13" s="34"/>
      <c r="Z13" s="34"/>
      <c r="AA13" s="34"/>
      <c r="AB13" s="34"/>
      <c r="AE13" s="34"/>
      <c r="AG13" s="34"/>
      <c r="AH13" s="34"/>
      <c r="AJ13" s="34"/>
      <c r="AK13" s="34"/>
      <c r="AL13" s="34"/>
      <c r="AM13" s="34"/>
      <c r="AO13" s="34"/>
      <c r="AP13" s="34"/>
      <c r="AQ13" s="34"/>
    </row>
    <row r="14" customFormat="false" ht="18" hidden="false" customHeight="false" outlineLevel="0" collapsed="false">
      <c r="B14" s="25" t="s">
        <v>80</v>
      </c>
      <c r="C14" s="30"/>
      <c r="D14" s="37" t="n">
        <f aca="false">(112.85+104.66+110.12)/3</f>
        <v>109.21</v>
      </c>
      <c r="E14" s="37" t="n">
        <f aca="false">(85.83+84.41+80.29+80+83.42)/5</f>
        <v>82.79</v>
      </c>
      <c r="F14" s="37" t="n">
        <f aca="false">(86.42+74.7+65.08+68.79+71.61)/5</f>
        <v>73.32</v>
      </c>
      <c r="G14" s="37" t="n">
        <f aca="false">(97.5+85.17+72.8+66+72.32)/5</f>
        <v>78.758</v>
      </c>
      <c r="H14" s="37" t="n">
        <f aca="false">(133.13+136.11+133+130+139)/5</f>
        <v>134.248</v>
      </c>
      <c r="I14" s="37" t="n">
        <f aca="false">(205+157.5+153)/3</f>
        <v>171.833333333333</v>
      </c>
      <c r="J14" s="37" t="n">
        <f aca="false">(88.53+77.9+67.33+69.65+80.48)/5</f>
        <v>76.778</v>
      </c>
      <c r="K14" s="37" t="n">
        <f aca="false">(284.33+227.81+168)/3</f>
        <v>226.713333333333</v>
      </c>
      <c r="L14" s="37" t="n">
        <f aca="false">(72.5+61.9+56.97+62.71)/4</f>
        <v>63.52</v>
      </c>
      <c r="M14" s="37" t="n">
        <f aca="false">(92.68+93+71.45+80+85.22)/5</f>
        <v>84.47</v>
      </c>
      <c r="N14" s="37" t="n">
        <f aca="false">(76.98+75.19+78.37+80.28+79.79)/5</f>
        <v>78.122</v>
      </c>
      <c r="O14" s="37" t="n">
        <f aca="false">(135+131)/2</f>
        <v>133</v>
      </c>
      <c r="P14" s="37" t="n">
        <f aca="false">(136.67+198+110.83+107.67)/4</f>
        <v>138.2925</v>
      </c>
      <c r="Q14" s="37" t="n">
        <f aca="false">(151.4+100.15+98.84+117.87)/4</f>
        <v>117.065</v>
      </c>
      <c r="R14" s="37" t="n">
        <f aca="false">(84.48+85.22+83.85+76.07+82.67)/5</f>
        <v>82.458</v>
      </c>
      <c r="S14" s="37" t="n">
        <f aca="false">(116.06+79.25+80.18+82.1+81.13)/5</f>
        <v>87.744</v>
      </c>
      <c r="Y14" s="34"/>
      <c r="Z14" s="34"/>
      <c r="AA14" s="34"/>
      <c r="AB14" s="34"/>
      <c r="AE14" s="34"/>
      <c r="AG14" s="34"/>
      <c r="AH14" s="34"/>
      <c r="AJ14" s="34"/>
      <c r="AK14" s="34"/>
      <c r="AL14" s="34"/>
      <c r="AM14" s="34"/>
      <c r="AO14" s="34"/>
      <c r="AP14" s="34"/>
      <c r="AQ14" s="34"/>
    </row>
    <row r="15" customFormat="false" ht="18" hidden="false" customHeight="false" outlineLevel="0" collapsed="false">
      <c r="B15" s="25" t="s">
        <v>81</v>
      </c>
      <c r="C15" s="30"/>
      <c r="D15" s="37" t="n">
        <f aca="false">(114.89+110.2)/2</f>
        <v>112.545</v>
      </c>
      <c r="E15" s="37" t="n">
        <f aca="false">(85.13+87.06+83.24+83.13+84.5)/5</f>
        <v>84.612</v>
      </c>
      <c r="F15" s="37" t="n">
        <f aca="false">(91.65+79.84+65.48+67.89+73.65)/5</f>
        <v>75.702</v>
      </c>
      <c r="G15" s="37" t="n">
        <f aca="false">(97.5+84.31+72.69+66+72.32)/5</f>
        <v>78.564</v>
      </c>
      <c r="H15" s="37" t="n">
        <f aca="false">(137.5+145.56+137+132.14+152.27)/5</f>
        <v>140.894</v>
      </c>
      <c r="I15" s="37" t="n">
        <f aca="false">(205+157.5+153)/3</f>
        <v>171.833333333333</v>
      </c>
      <c r="J15" s="37" t="n">
        <f aca="false">(88.82+78.23+68.2+69.65+80.88)/5</f>
        <v>77.156</v>
      </c>
      <c r="K15" s="37" t="n">
        <f aca="false">(320.28+227.3+168)/3</f>
        <v>238.526666666667</v>
      </c>
      <c r="L15" s="37" t="n">
        <f aca="false">(76.49+62.78+57.04+64.12)/4</f>
        <v>65.1075</v>
      </c>
      <c r="M15" s="37" t="n">
        <f aca="false">(92.05+91.67+72.82+80+86.79)/5</f>
        <v>84.666</v>
      </c>
      <c r="N15" s="37" t="n">
        <f aca="false">(80.59+88.1+90.46+85.79+85.78)/5</f>
        <v>86.144</v>
      </c>
      <c r="O15" s="37" t="n">
        <f aca="false">(138+151.6)/2</f>
        <v>144.8</v>
      </c>
      <c r="P15" s="37" t="n">
        <f aca="false">(131.25+100+109.58)/3</f>
        <v>113.61</v>
      </c>
      <c r="Q15" s="37" t="n">
        <f aca="false">(155.69+99.85+98.84+116.53)/4</f>
        <v>117.7275</v>
      </c>
      <c r="R15" s="37" t="n">
        <f aca="false">(88.88+86.81+85.13+76.43+88.68)/5</f>
        <v>85.186</v>
      </c>
      <c r="S15" s="37" t="n">
        <f aca="false">(122.12+78.79+80.42+82.87+80.07)/5</f>
        <v>88.854</v>
      </c>
      <c r="Y15" s="34"/>
      <c r="Z15" s="34"/>
      <c r="AA15" s="34"/>
      <c r="AB15" s="34"/>
      <c r="AE15" s="34"/>
      <c r="AG15" s="34"/>
      <c r="AH15" s="34"/>
      <c r="AJ15" s="34"/>
      <c r="AK15" s="34"/>
      <c r="AL15" s="34"/>
      <c r="AM15" s="34"/>
      <c r="AO15" s="34"/>
      <c r="AP15" s="34"/>
      <c r="AQ15" s="34"/>
    </row>
    <row r="16" customFormat="false" ht="18" hidden="false" customHeight="false" outlineLevel="0" collapsed="false">
      <c r="B16" s="25" t="s">
        <v>82</v>
      </c>
      <c r="C16" s="30"/>
      <c r="D16" s="37" t="n">
        <f aca="false">(125.83+109.07+106.35)/3</f>
        <v>113.75</v>
      </c>
      <c r="E16" s="37" t="n">
        <f aca="false">(88.8+87.06+82.94+84.33+87.33)/5</f>
        <v>86.092</v>
      </c>
      <c r="F16" s="37" t="n">
        <f aca="false">(91.65+79.84+65.66+67.89+73.18)/5</f>
        <v>75.644</v>
      </c>
      <c r="G16" s="37" t="n">
        <f aca="false">(97.5+84.31+73.46+66+72.32)/5</f>
        <v>78.718</v>
      </c>
      <c r="H16" s="37" t="n">
        <f aca="false">(137.5+141.5+140.56+132.14+152.27)/5</f>
        <v>140.794</v>
      </c>
      <c r="I16" s="37" t="n">
        <f aca="false">(205+157.5+144.63)/3</f>
        <v>169.043333333333</v>
      </c>
      <c r="J16" s="37" t="n">
        <f aca="false">(93.19+84+73.12+75.37+86.35)/5</f>
        <v>82.406</v>
      </c>
      <c r="K16" s="37" t="n">
        <f aca="false">(320.28+277.3+168)/3</f>
        <v>255.193333333333</v>
      </c>
      <c r="L16" s="37" t="n">
        <f aca="false">(77.18+61.59+55.45+64.7)/4</f>
        <v>64.73</v>
      </c>
      <c r="M16" s="37" t="n">
        <f aca="false">(90.94+92.94+73.53+80+87.48)/5</f>
        <v>84.978</v>
      </c>
      <c r="N16" s="37" t="n">
        <f aca="false">(90.85+90.37+92.9+89.03+87.78)/5</f>
        <v>90.186</v>
      </c>
      <c r="O16" s="37" t="n">
        <f aca="false">(125.4+129.57)/2</f>
        <v>127.485</v>
      </c>
      <c r="P16" s="37" t="n">
        <f aca="false">(131.11+101.67+140.63)/3</f>
        <v>124.47</v>
      </c>
      <c r="Q16" s="37" t="n">
        <f aca="false">(165.1+108.47+86.33+101.7+117.94)/5</f>
        <v>115.908</v>
      </c>
      <c r="R16" s="37" t="n">
        <f aca="false">(89.63+87.7+87.12+78.64+88.66)/5</f>
        <v>86.35</v>
      </c>
      <c r="S16" s="37" t="n">
        <f aca="false">(121.82+78.83+80.44+83.24+79.97)/5</f>
        <v>88.86</v>
      </c>
      <c r="Y16" s="34"/>
      <c r="Z16" s="34"/>
      <c r="AA16" s="34"/>
      <c r="AB16" s="34"/>
      <c r="AE16" s="34"/>
      <c r="AG16" s="34"/>
      <c r="AH16" s="34"/>
      <c r="AJ16" s="34"/>
      <c r="AK16" s="34"/>
      <c r="AL16" s="34"/>
      <c r="AM16" s="34"/>
      <c r="AO16" s="34"/>
      <c r="AP16" s="34"/>
      <c r="AQ16" s="34"/>
    </row>
    <row r="17" customFormat="false" ht="18" hidden="false" customHeight="false" outlineLevel="0" collapsed="false">
      <c r="B17" s="25" t="s">
        <v>83</v>
      </c>
      <c r="C17" s="30"/>
      <c r="D17" s="37" t="n">
        <f aca="false">(133.44+108.17+99.22+105.35)/4</f>
        <v>111.545</v>
      </c>
      <c r="E17" s="37" t="n">
        <f aca="false">(90.8+90.56+84.44+87.67+88.19)/5</f>
        <v>88.332</v>
      </c>
      <c r="F17" s="37" t="n">
        <f aca="false">(91.91+79.85+65.63+68.32+71.31)/5</f>
        <v>75.404</v>
      </c>
      <c r="G17" s="37" t="n">
        <f aca="false">(97.93+85.17+73.46+66+72.32)/5</f>
        <v>78.976</v>
      </c>
      <c r="H17" s="37" t="n">
        <f aca="false">(139.38+143.1+141.1+137.89+152.27)/5</f>
        <v>142.748</v>
      </c>
      <c r="I17" s="37" t="n">
        <f aca="false">(195.75+153.57+153)/3</f>
        <v>167.44</v>
      </c>
      <c r="J17" s="37" t="n">
        <f aca="false">(93.76+85.33+73.99+76.48+87.12)/5</f>
        <v>83.336</v>
      </c>
      <c r="K17" s="37" t="n">
        <f aca="false">(320.28+288.03)/2</f>
        <v>304.155</v>
      </c>
      <c r="L17" s="37" t="n">
        <f aca="false">(76.59+64.29+57.5+65.89)/4</f>
        <v>66.0675</v>
      </c>
      <c r="M17" s="37" t="n">
        <f aca="false">(95.76+93.91+82.86+82.86+83.75)/5</f>
        <v>87.828</v>
      </c>
      <c r="N17" s="37" t="n">
        <f aca="false">(93.77+97.2+92.9+91.29+85.93)/5</f>
        <v>92.218</v>
      </c>
      <c r="O17" s="37" t="n">
        <f aca="false">(139.8+125.4+135.4+154.11+130.4)/5</f>
        <v>137.022</v>
      </c>
      <c r="P17" s="37" t="n">
        <f aca="false">(141.15+131.88+140)/3</f>
        <v>137.676666666667</v>
      </c>
      <c r="Q17" s="37" t="n">
        <f aca="false">(162.76+112.86+110+110+110)/5</f>
        <v>121.124</v>
      </c>
      <c r="R17" s="37" t="n">
        <f aca="false">(91.51+87.13+89+77.33+89.64)/5</f>
        <v>86.922</v>
      </c>
      <c r="S17" s="37" t="n">
        <f aca="false">(123.43+80.27+80.19+83.4+81.13)/5</f>
        <v>89.684</v>
      </c>
      <c r="Y17" s="34"/>
      <c r="Z17" s="34"/>
      <c r="AA17" s="34"/>
      <c r="AB17" s="34"/>
      <c r="AE17" s="34"/>
      <c r="AG17" s="34"/>
      <c r="AH17" s="34"/>
      <c r="AJ17" s="34"/>
      <c r="AK17" s="34"/>
      <c r="AL17" s="34"/>
      <c r="AM17" s="34"/>
      <c r="AO17" s="34"/>
      <c r="AP17" s="34"/>
      <c r="AQ17" s="34"/>
    </row>
    <row r="18" customFormat="false" ht="18" hidden="false" customHeight="false" outlineLevel="0" collapsed="false">
      <c r="B18" s="25" t="s">
        <v>84</v>
      </c>
      <c r="C18" s="30"/>
      <c r="D18" s="37" t="n">
        <f aca="false">(132.91+120+110.89+107.11+105.13)/5</f>
        <v>115.208</v>
      </c>
      <c r="E18" s="37" t="n">
        <f aca="false">(90+88.33+83.89+87.19+87.19)/5</f>
        <v>87.32</v>
      </c>
      <c r="F18" s="37" t="n">
        <f aca="false">(100.57+87.07+72.89+81.81+74.97)/5</f>
        <v>83.462</v>
      </c>
      <c r="G18" s="37" t="n">
        <f aca="false">(100.69+86.83+74.62+69.5+71.95)/5</f>
        <v>80.718</v>
      </c>
      <c r="H18" s="37" t="n">
        <f aca="false">(156.88+157.1+158.1+164.56+164.5)/5</f>
        <v>160.228</v>
      </c>
      <c r="I18" s="37" t="n">
        <f aca="false">(195.25+152.5+147.2+153)/4</f>
        <v>161.9875</v>
      </c>
      <c r="J18" s="37" t="n">
        <f aca="false">(94.24+87+75.29+74.8+86.4)/5</f>
        <v>83.546</v>
      </c>
      <c r="K18" s="37" t="n">
        <f aca="false">(322.78+295.03)/2</f>
        <v>308.905</v>
      </c>
      <c r="L18" s="37" t="n">
        <f aca="false">(75.67+69.01+65.43+71.14+74.41)/5</f>
        <v>71.132</v>
      </c>
      <c r="M18" s="37" t="n">
        <f aca="false">(106.83+90.64+75.5+81.5+96.5)/5</f>
        <v>90.194</v>
      </c>
      <c r="N18" s="37" t="n">
        <f aca="false">(92.9+88.87+87.93+83.41+92.67)/5</f>
        <v>89.156</v>
      </c>
      <c r="O18" s="37" t="n">
        <f aca="false">(139.8+125.4+143.88+164.1)/4</f>
        <v>143.295</v>
      </c>
      <c r="P18" s="37" t="n">
        <f aca="false">(136.25+129.23+102.5+137)/4</f>
        <v>126.245</v>
      </c>
      <c r="Q18" s="37" t="n">
        <f aca="false">(172.63+123.1+92.66+111.24+124.42)/5</f>
        <v>124.81</v>
      </c>
      <c r="R18" s="37" t="n">
        <f aca="false">(96.91+92.67+89.53+85.14+88.64)/5</f>
        <v>90.578</v>
      </c>
      <c r="S18" s="37" t="n">
        <f aca="false">(124.39+85.82+84.03+85.87+83.55)/5</f>
        <v>92.732</v>
      </c>
      <c r="Y18" s="34"/>
      <c r="Z18" s="34"/>
      <c r="AA18" s="34"/>
      <c r="AB18" s="34"/>
      <c r="AE18" s="34"/>
      <c r="AG18" s="34"/>
      <c r="AH18" s="34"/>
      <c r="AJ18" s="34"/>
      <c r="AK18" s="34"/>
      <c r="AL18" s="34"/>
      <c r="AM18" s="34"/>
      <c r="AO18" s="34"/>
      <c r="AP18" s="34"/>
      <c r="AQ18" s="34"/>
    </row>
    <row r="19" customFormat="false" ht="18" hidden="false" customHeight="false" outlineLevel="0" collapsed="false">
      <c r="B19" s="25" t="s">
        <v>85</v>
      </c>
      <c r="C19" s="30"/>
      <c r="D19" s="37" t="n">
        <f aca="false">(137.67+116.51+103.24+120.6+107.11)/5</f>
        <v>117.026</v>
      </c>
      <c r="E19" s="37" t="n">
        <f aca="false">(92.78+91.9+88.44+91.18+90)/5</f>
        <v>90.86</v>
      </c>
      <c r="F19" s="37" t="n">
        <f aca="false">(103.72+91.1+76.51+84.75+77.47)/5</f>
        <v>86.71</v>
      </c>
      <c r="G19" s="37" t="n">
        <f aca="false">(101.21+85.5+76.11+69.5+73.73)/5</f>
        <v>81.21</v>
      </c>
      <c r="H19" s="37" t="n">
        <f aca="false">(158.13+163.89+162.22+165.63+164.5)/5</f>
        <v>162.874</v>
      </c>
      <c r="I19" s="37" t="n">
        <f aca="false">(193.71+152.5+153)/3</f>
        <v>166.403333333333</v>
      </c>
      <c r="J19" s="37" t="n">
        <f aca="false">(95.1+88.33+76.94+77.45+86)/5</f>
        <v>84.764</v>
      </c>
      <c r="K19" s="37" t="n">
        <f aca="false">(324.86+295.03)/2</f>
        <v>309.945</v>
      </c>
      <c r="L19" s="37" t="n">
        <f aca="false">(76.82+68.42+62.58+69.07+75.67)/5</f>
        <v>70.512</v>
      </c>
      <c r="M19" s="37" t="n">
        <f aca="false">(103.21+92.67+75.65+82.73+98.33)/5</f>
        <v>90.518</v>
      </c>
      <c r="N19" s="37" t="n">
        <f aca="false">(92.2+87.07+87.9+82.48+88.13)/5</f>
        <v>87.556</v>
      </c>
      <c r="O19" s="37" t="n">
        <f aca="false">(134.2+133.4+140.17+145)/4</f>
        <v>138.1925</v>
      </c>
      <c r="P19" s="37" t="n">
        <f aca="false">(131.54+119.5+85+135)/4</f>
        <v>117.76</v>
      </c>
      <c r="Q19" s="37" t="n">
        <f aca="false">(175.03+123.1+92.66+111.24+124.76)/5</f>
        <v>125.358</v>
      </c>
      <c r="R19" s="37" t="n">
        <f aca="false">(99.32+98.21+90+89.22+85.59)/5</f>
        <v>92.468</v>
      </c>
      <c r="S19" s="37" t="n">
        <f aca="false">(126.94+86.66+85.33+86.88+84.87)/5</f>
        <v>94.136</v>
      </c>
      <c r="Y19" s="34"/>
      <c r="Z19" s="34"/>
      <c r="AA19" s="34"/>
      <c r="AB19" s="34"/>
      <c r="AE19" s="34"/>
      <c r="AG19" s="34"/>
      <c r="AH19" s="34"/>
      <c r="AJ19" s="34"/>
      <c r="AK19" s="34"/>
      <c r="AL19" s="34"/>
      <c r="AM19" s="34"/>
      <c r="AO19" s="34"/>
      <c r="AP19" s="34"/>
      <c r="AQ19" s="34"/>
    </row>
    <row r="20" customFormat="false" ht="18" hidden="false" customHeight="false" outlineLevel="0" collapsed="false">
      <c r="B20" s="25" t="s">
        <v>86</v>
      </c>
      <c r="C20" s="30"/>
      <c r="D20" s="37" t="n">
        <f aca="false">(132.82+121+109.18+114.93+114.05)/5</f>
        <v>118.396</v>
      </c>
      <c r="E20" s="37" t="n">
        <f aca="false">(95.81+95.33+90.36+88.24+94.09)/5</f>
        <v>92.766</v>
      </c>
      <c r="F20" s="37" t="n">
        <f aca="false">(103.72+89.87+76.67+78.5+94.09)/5</f>
        <v>88.57</v>
      </c>
      <c r="G20" s="37" t="n">
        <f aca="false">(101.03+86+78.33+70+77.48)/5</f>
        <v>82.568</v>
      </c>
      <c r="H20" s="37" t="n">
        <f aca="false">(163.75+157.89+168.33+168.75+171)/5</f>
        <v>165.944</v>
      </c>
      <c r="I20" s="37" t="n">
        <f aca="false">(205+152.5+153)/3</f>
        <v>170.166666666667</v>
      </c>
      <c r="J20" s="37" t="n">
        <f aca="false">(95.81+89.17+77.67+78.92+88.33)/5</f>
        <v>85.98</v>
      </c>
      <c r="K20" s="37" t="n">
        <f aca="false">(289.83+243.79+214)/3</f>
        <v>249.206666666667</v>
      </c>
      <c r="L20" s="37" t="n">
        <f aca="false">(77.92+68.91+62.96+66.27+70.26)/5</f>
        <v>69.264</v>
      </c>
      <c r="M20" s="37" t="n">
        <f aca="false">(108.33+96.3+76.9+92.78+95.83)/5</f>
        <v>94.028</v>
      </c>
      <c r="N20" s="37" t="n">
        <f aca="false">(92.52+87.16+83.82+83.81)/4</f>
        <v>86.8275</v>
      </c>
      <c r="O20" s="37" t="n">
        <f aca="false">(134.2+133.4+140.17+145)/4</f>
        <v>138.1925</v>
      </c>
      <c r="P20" s="37" t="n">
        <f aca="false">(142.22+113.33+81.25+129.38)/4</f>
        <v>116.545</v>
      </c>
      <c r="Q20" s="37" t="n">
        <f aca="false">(182.11+127.18+92.66+108.9+127.27)/5</f>
        <v>127.624</v>
      </c>
      <c r="R20" s="37" t="n">
        <f aca="false">(96.58+97.5+95.1+87.14+84.74)/5</f>
        <v>92.212</v>
      </c>
      <c r="S20" s="37" t="n">
        <f aca="false">(130.4+85.6+84.86+89.14+86.4)/5</f>
        <v>95.28</v>
      </c>
      <c r="Y20" s="34"/>
      <c r="Z20" s="34"/>
      <c r="AA20" s="34"/>
      <c r="AB20" s="34"/>
      <c r="AE20" s="34"/>
      <c r="AG20" s="34"/>
      <c r="AH20" s="34"/>
      <c r="AJ20" s="34"/>
      <c r="AK20" s="34"/>
      <c r="AL20" s="34"/>
      <c r="AM20" s="34"/>
      <c r="AO20" s="34"/>
      <c r="AP20" s="34"/>
      <c r="AQ20" s="34"/>
    </row>
    <row r="21" customFormat="false" ht="18" hidden="false" customHeight="false" outlineLevel="0" collapsed="false">
      <c r="B21" s="25" t="s">
        <v>87</v>
      </c>
      <c r="C21" s="30"/>
      <c r="D21" s="37" t="n">
        <f aca="false">(134.93+114.06+114.09+98.51+120.83)/5</f>
        <v>116.484</v>
      </c>
      <c r="E21" s="37" t="n">
        <f aca="false">(97.24+98.74+95+95.31+94.09)/5</f>
        <v>96.076</v>
      </c>
      <c r="F21" s="37" t="n">
        <f aca="false">(104.42+88.02+75.86+79.24+79.83)/5</f>
        <v>85.474</v>
      </c>
      <c r="G21" s="37" t="n">
        <f aca="false">(101.38+86.83+77.96+70+77.65)/5</f>
        <v>82.764</v>
      </c>
      <c r="H21" s="37" t="n">
        <f aca="false">(163.75+157.89+163.13+168.75+166.25)/5</f>
        <v>163.954</v>
      </c>
      <c r="I21" s="37" t="n">
        <f aca="false">(205+152.5+145.29)/3</f>
        <v>167.596666666667</v>
      </c>
      <c r="J21" s="37" t="n">
        <f aca="false">(96.24+89.17+77.15+80.39+88.89)/5</f>
        <v>86.368</v>
      </c>
      <c r="K21" s="37" t="n">
        <f aca="false">(291.83+246.29+218)/3</f>
        <v>252.04</v>
      </c>
      <c r="L21" s="37" t="n">
        <f aca="false">(76.94+68.72+62.55+61.85+70.81)/5</f>
        <v>68.174</v>
      </c>
      <c r="M21" s="37" t="n">
        <f aca="false">(109.41+97.62+80.46+90.83+95.37)/5</f>
        <v>94.738</v>
      </c>
      <c r="N21" s="37" t="n">
        <f aca="false">(91.42+81.16+91.06+78.58+82.95)/5</f>
        <v>85.034</v>
      </c>
      <c r="O21" s="37" t="n">
        <f aca="false">(134.2+133.4+148.2+145+141.89)/5</f>
        <v>140.538</v>
      </c>
      <c r="P21" s="37" t="n">
        <f aca="false">(143+133.89+111+132.73)/4</f>
        <v>130.155</v>
      </c>
      <c r="Q21" s="37" t="n">
        <f aca="false">(187.43+129.05+110.75+120.15+135.1)/5</f>
        <v>136.496</v>
      </c>
      <c r="R21" s="37" t="n">
        <f aca="false">(97.35+97.3+96.48+83.68+88.33)/5</f>
        <v>92.628</v>
      </c>
      <c r="S21" s="37" t="n">
        <f aca="false">(132.2+87.84+86.02+89.12+87.68)/5</f>
        <v>96.572</v>
      </c>
      <c r="Y21" s="34"/>
      <c r="Z21" s="34"/>
      <c r="AA21" s="34"/>
      <c r="AB21" s="34"/>
      <c r="AE21" s="34"/>
      <c r="AG21" s="34"/>
      <c r="AH21" s="34"/>
      <c r="AJ21" s="34"/>
      <c r="AK21" s="34"/>
      <c r="AL21" s="34"/>
      <c r="AM21" s="34"/>
      <c r="AO21" s="34"/>
      <c r="AP21" s="34"/>
      <c r="AQ21" s="34"/>
    </row>
    <row r="22" customFormat="false" ht="18" hidden="false" customHeight="false" outlineLevel="0" collapsed="false">
      <c r="B22" s="38" t="s">
        <v>88</v>
      </c>
      <c r="C22" s="30"/>
      <c r="D22" s="37" t="n">
        <f aca="false">(135.99+141.07+104.32+124.52+120.99)/5</f>
        <v>125.378</v>
      </c>
      <c r="E22" s="37" t="n">
        <f aca="false">(97.24+96.72+93.85+95.71+97.81)/5</f>
        <v>96.266</v>
      </c>
      <c r="F22" s="37" t="n">
        <f aca="false">(105.32+91.04+77.33+74.89+83.41)/5</f>
        <v>86.398</v>
      </c>
      <c r="G22" s="37" t="n">
        <f aca="false">(101.38+86.83+77.96+70+77.65)/5</f>
        <v>82.764</v>
      </c>
      <c r="H22" s="37" t="n">
        <f aca="false">(166.25+162.33+168.13+173.75+169.58)/5</f>
        <v>168.008</v>
      </c>
      <c r="I22" s="37" t="n">
        <f aca="false">(198+150.43+147.17)/3</f>
        <v>165.2</v>
      </c>
      <c r="J22" s="37" t="n">
        <f aca="false">(95.81+89+76.94+80.1+90.13)/5</f>
        <v>86.396</v>
      </c>
      <c r="K22" s="37" t="n">
        <f aca="false">(291.83+246.29+218)/3</f>
        <v>252.04</v>
      </c>
      <c r="L22" s="37" t="n">
        <f aca="false">(77.55+70.2+63.49+72.08+73.28)/5</f>
        <v>71.32</v>
      </c>
      <c r="M22" s="37" t="n">
        <f aca="false">(112.5+97.68+83.04+94.17+90.21)/5</f>
        <v>95.52</v>
      </c>
      <c r="N22" s="37" t="n">
        <f aca="false">(92+79.79+81.33+77.49+91.22)/5</f>
        <v>84.366</v>
      </c>
      <c r="O22" s="37" t="n">
        <f aca="false">(127.94+127.67+140.17+137.5+136.7)/5</f>
        <v>133.996</v>
      </c>
      <c r="P22" s="37" t="n">
        <f aca="false">(142.14+131.36+112.5+143.33)/4</f>
        <v>132.3325</v>
      </c>
      <c r="Q22" s="37" t="n">
        <f aca="false">(191.63+129.76+111.59+120.77+138.08)/5</f>
        <v>138.366</v>
      </c>
      <c r="R22" s="37" t="n">
        <f aca="false">(99.06+97.86+98.99+84.5+91.07)/5</f>
        <v>94.296</v>
      </c>
      <c r="S22" s="37" t="n">
        <f aca="false">(133.55+89.48+89.59+91.76+89.32)/5</f>
        <v>98.74</v>
      </c>
      <c r="Y22" s="34"/>
      <c r="Z22" s="34"/>
      <c r="AA22" s="34"/>
      <c r="AB22" s="34"/>
      <c r="AE22" s="34"/>
      <c r="AG22" s="34"/>
      <c r="AH22" s="34"/>
      <c r="AJ22" s="34"/>
      <c r="AK22" s="34"/>
      <c r="AL22" s="34"/>
      <c r="AM22" s="34"/>
      <c r="AO22" s="34"/>
      <c r="AP22" s="34"/>
      <c r="AQ22" s="34"/>
    </row>
    <row r="23" customFormat="false" ht="18" hidden="false" customHeight="false" outlineLevel="0" collapsed="false">
      <c r="B23" s="38" t="s">
        <v>89</v>
      </c>
      <c r="C23" s="30"/>
      <c r="D23" s="37" t="n">
        <f aca="false">(141.96+148.22+122.82+138.8)/4</f>
        <v>137.95</v>
      </c>
      <c r="E23" s="37" t="n">
        <f aca="false">(97.94+98.13+93.57+95.71+96.67)/5</f>
        <v>96.404</v>
      </c>
      <c r="F23" s="37" t="n">
        <f aca="false">(105.72+91.86+76.79+74.89+83.51)/5</f>
        <v>86.554</v>
      </c>
      <c r="G23" s="37" t="n">
        <f aca="false">(101.38+86.83+77.96+70+77.65)/5</f>
        <v>82.764</v>
      </c>
      <c r="H23" s="37" t="n">
        <f aca="false">(162.86+163.44+169.38+175+170.42)/5</f>
        <v>168.22</v>
      </c>
      <c r="I23" s="37" t="n">
        <f aca="false">(205.83+155)/2</f>
        <v>180.415</v>
      </c>
      <c r="J23" s="37" t="n">
        <f aca="false">(97.1+91.33+79.44+80.1+89.72)/5</f>
        <v>87.538</v>
      </c>
      <c r="K23" s="37" t="n">
        <f aca="false">(291.83+242.54+218)/3</f>
        <v>250.79</v>
      </c>
      <c r="L23" s="37" t="n">
        <f aca="false">(76.83+68.51+64.91+65.83+72.88)/5</f>
        <v>69.792</v>
      </c>
      <c r="M23" s="37" t="n">
        <f aca="false">(110.25+96.36+82.68+94.17+92.03)/5</f>
        <v>95.098</v>
      </c>
      <c r="N23" s="37" t="n">
        <f aca="false">(93.7+84.41+82.73+83.11+89.55)/5</f>
        <v>86.7</v>
      </c>
      <c r="O23" s="37" t="n">
        <f aca="false">(127.94+127.83+140.17+137.5+134)/5</f>
        <v>133.488</v>
      </c>
      <c r="P23" s="37" t="n">
        <f aca="false">(150.56+142.86+105.83+169)/5</f>
        <v>113.65</v>
      </c>
      <c r="Q23" s="37" t="n">
        <f aca="false">(198.46+129.09+117.3+113.65+131.39)/5</f>
        <v>137.978</v>
      </c>
      <c r="R23" s="37" t="n">
        <f aca="false">(98.64+99.42+97.64+85.28+93.47)/5</f>
        <v>94.89</v>
      </c>
      <c r="S23" s="37" t="n">
        <f aca="false">(132.32+90.63+91.35+92.66+92.74)/5</f>
        <v>99.94</v>
      </c>
      <c r="Y23" s="34"/>
      <c r="Z23" s="34"/>
      <c r="AA23" s="34"/>
      <c r="AB23" s="34"/>
      <c r="AE23" s="34"/>
      <c r="AG23" s="34"/>
      <c r="AH23" s="34"/>
      <c r="AJ23" s="34"/>
      <c r="AK23" s="34"/>
      <c r="AL23" s="34"/>
      <c r="AM23" s="34"/>
      <c r="AO23" s="34"/>
      <c r="AP23" s="34"/>
      <c r="AQ23" s="34"/>
    </row>
    <row r="24" customFormat="false" ht="18" hidden="false" customHeight="false" outlineLevel="0" collapsed="false">
      <c r="B24" s="36" t="s">
        <v>90</v>
      </c>
      <c r="C24" s="30"/>
      <c r="D24" s="37" t="n">
        <f aca="false">(140.33+146.11+127.4+130.26)/4</f>
        <v>136.025</v>
      </c>
      <c r="E24" s="37" t="n">
        <f aca="false">(97.94+97.63+98.57+91.17+98.4)/5</f>
        <v>96.742</v>
      </c>
      <c r="F24" s="37" t="n">
        <f aca="false">(107.24+93.56+79.71+77.78+85.51)/5</f>
        <v>88.76</v>
      </c>
      <c r="G24" s="37" t="n">
        <f aca="false">(102.24+87.83+79.44+71+79.39)/5</f>
        <v>83.98</v>
      </c>
      <c r="H24" s="37" t="n">
        <f aca="false">(160.83+161+175+184.38+174.83)/5</f>
        <v>171.208</v>
      </c>
      <c r="I24" s="37" t="n">
        <f aca="false">(205.83+156.67+172)/3</f>
        <v>178.166666666667</v>
      </c>
      <c r="J24" s="37" t="n">
        <f aca="false">(96.19+92+79.86+80.69+91.88)/5</f>
        <v>88.124</v>
      </c>
      <c r="K24" s="37" t="n">
        <f aca="false">(308.83+250.04+218)/3</f>
        <v>258.956666666667</v>
      </c>
      <c r="L24" s="37" t="n">
        <f aca="false">(77.55+68.99+65.95+62.86+72.1)/5</f>
        <v>69.49</v>
      </c>
      <c r="M24" s="37" t="n">
        <f aca="false">(110.77+100+83.54+94.17+93.39)/5</f>
        <v>96.374</v>
      </c>
      <c r="N24" s="37" t="n">
        <f aca="false">(98.2+82.28+82.73+81.44+88.09)/5</f>
        <v>86.548</v>
      </c>
      <c r="O24" s="37" t="n">
        <f aca="false">(142.2+138.5+144.43+149.17+142)/5</f>
        <v>143.26</v>
      </c>
      <c r="P24" s="37" t="n">
        <f aca="false">(149.29+109)/2</f>
        <v>129.145</v>
      </c>
      <c r="Q24" s="37" t="n">
        <f aca="false">(199.86+129.09+109.05+113.65+128.37)/5</f>
        <v>136.004</v>
      </c>
      <c r="R24" s="37" t="n">
        <f aca="false">(100.5+101.22+98.37+87.5+94.52)/5</f>
        <v>96.422</v>
      </c>
      <c r="S24" s="37" t="n">
        <f aca="false">(137.19+90.34+93.3+91.76+93.2)/5</f>
        <v>101.158</v>
      </c>
      <c r="Y24" s="34"/>
      <c r="Z24" s="34"/>
      <c r="AA24" s="34"/>
      <c r="AB24" s="34"/>
      <c r="AE24" s="34"/>
      <c r="AG24" s="34"/>
      <c r="AH24" s="34"/>
      <c r="AJ24" s="34"/>
      <c r="AK24" s="34"/>
      <c r="AL24" s="34"/>
      <c r="AM24" s="34"/>
      <c r="AO24" s="34"/>
      <c r="AP24" s="34"/>
      <c r="AQ24" s="34"/>
    </row>
    <row r="25" customFormat="false" ht="18" hidden="false" customHeight="false" outlineLevel="0" collapsed="false">
      <c r="B25" s="38" t="s">
        <v>79</v>
      </c>
      <c r="C25" s="30"/>
      <c r="D25" s="37" t="n">
        <f aca="false">(144.96+157.24+130.61+127.72+140.86)/5</f>
        <v>140.278</v>
      </c>
      <c r="E25" s="37" t="n">
        <f aca="false">(96.76+97.33+91.67+93.85+95)/5</f>
        <v>94.922</v>
      </c>
      <c r="F25" s="37" t="n">
        <f aca="false">(108.7+94.33+80.52+79.21+85.86)/5</f>
        <v>89.724</v>
      </c>
      <c r="G25" s="37" t="n">
        <f aca="false">(103.1+86.17+80.19+71+79.83)/5</f>
        <v>84.058</v>
      </c>
      <c r="H25" s="37" t="n">
        <f aca="false">(163+167.25+181.25+190.63+179)/5</f>
        <v>176.226</v>
      </c>
      <c r="I25" s="37" t="n">
        <f aca="false">(205.83+156.67+174)/3</f>
        <v>178.833333333333</v>
      </c>
      <c r="J25" s="37" t="n">
        <f aca="false">(99.33+93.56+80.69+80.69+93.62)/5</f>
        <v>89.578</v>
      </c>
      <c r="K25" s="37" t="n">
        <f aca="false">(306.33+248.79+218)/3</f>
        <v>257.706666666667</v>
      </c>
      <c r="L25" s="37" t="n">
        <f aca="false">(76.36+69.64+66.81+70.87)/4</f>
        <v>70.92</v>
      </c>
      <c r="M25" s="37" t="n">
        <f aca="false">(111.45+99.75+86.23+92+97)/5</f>
        <v>97.286</v>
      </c>
      <c r="N25" s="37" t="n">
        <f aca="false">(101.26+89.79+91.73+87.28+91.84)/5</f>
        <v>92.38</v>
      </c>
      <c r="O25" s="37" t="n">
        <f aca="false">(142.2+139.5+139.5+144.2)/4</f>
        <v>141.35</v>
      </c>
      <c r="P25" s="37" t="n">
        <f aca="false">(147.5+117.14+122.5)/3</f>
        <v>129.046666666667</v>
      </c>
      <c r="Q25" s="37" t="n">
        <f aca="false">(204.02+132.73+112.67+142.61)/4</f>
        <v>148.0075</v>
      </c>
      <c r="R25" s="37" t="n">
        <f aca="false">(101.76+103.51+98.56+87.78+96.08)/5</f>
        <v>97.538</v>
      </c>
      <c r="S25" s="37" t="n">
        <f aca="false">(135.75+95.85+98.33+99.79+95.87)/5</f>
        <v>105.118</v>
      </c>
      <c r="Y25" s="34"/>
      <c r="Z25" s="34"/>
      <c r="AA25" s="34"/>
      <c r="AB25" s="34"/>
      <c r="AE25" s="34"/>
      <c r="AG25" s="34"/>
      <c r="AH25" s="34"/>
      <c r="AJ25" s="34"/>
      <c r="AK25" s="34"/>
      <c r="AL25" s="34"/>
      <c r="AM25" s="34"/>
      <c r="AO25" s="34"/>
      <c r="AP25" s="34"/>
      <c r="AQ25" s="34"/>
    </row>
    <row r="26" customFormat="false" ht="18" hidden="false" customHeight="false" outlineLevel="0" collapsed="false">
      <c r="B26" s="25" t="s">
        <v>80</v>
      </c>
      <c r="C26" s="30"/>
      <c r="D26" s="37" t="n">
        <f aca="false">(146.94+121.22+125.33+123.95+141.45)/5</f>
        <v>131.778</v>
      </c>
      <c r="E26" s="37" t="n">
        <f aca="false">(100.63+101.79+96.18+96.77+95.57)/5</f>
        <v>98.188</v>
      </c>
      <c r="F26" s="37" t="n">
        <f aca="false">(109.46+93.86+80.59+79.38+86.64)/5</f>
        <v>89.986</v>
      </c>
      <c r="G26" s="37" t="n">
        <f aca="false">(103.1+90+80.19+73+79.83)/5</f>
        <v>85.224</v>
      </c>
      <c r="H26" s="37" t="n">
        <f aca="false">(163+170.38+181.25+190.63+181.08)/5</f>
        <v>177.268</v>
      </c>
      <c r="I26" s="37" t="n">
        <f aca="false">(205+156.67+174)/3</f>
        <v>178.556666666667</v>
      </c>
      <c r="J26" s="37" t="n">
        <f aca="false">(99.9+94.44+81.25+80.69+94.49)/5</f>
        <v>90.154</v>
      </c>
      <c r="K26" s="37" t="n">
        <f aca="false">(355.28+320.03+218)/3</f>
        <v>297.77</v>
      </c>
      <c r="L26" s="37" t="n">
        <f aca="false">(77.56+71.25+68.1+73.69)/4</f>
        <v>72.65</v>
      </c>
      <c r="M26" s="37" t="n">
        <f aca="false">(108.21+103.06+88.73+90+97.9)/5</f>
        <v>97.58</v>
      </c>
      <c r="N26" s="37" t="n">
        <f aca="false">(100.74+89.79+91.73+87.28+94.42)/5</f>
        <v>92.792</v>
      </c>
      <c r="O26" s="37" t="n">
        <f aca="false">(142.2+139.5+139.5+144.2)/4</f>
        <v>141.35</v>
      </c>
      <c r="P26" s="37" t="n">
        <f aca="false">(119.58)/1</f>
        <v>119.58</v>
      </c>
      <c r="Q26" s="37" t="n">
        <f aca="false">(204.02+132.73+112.67+130.68)/4</f>
        <v>145.025</v>
      </c>
      <c r="R26" s="37" t="n">
        <f aca="false">(99.55+98.38+99.43+97.94+96.35)/5</f>
        <v>98.33</v>
      </c>
      <c r="S26" s="37" t="n">
        <f aca="false">(136.61+96.14+98.53+99.43+96.35)/5</f>
        <v>105.412</v>
      </c>
      <c r="Y26" s="34"/>
      <c r="Z26" s="34"/>
      <c r="AA26" s="34"/>
      <c r="AB26" s="34"/>
      <c r="AE26" s="34"/>
      <c r="AG26" s="34"/>
      <c r="AH26" s="34"/>
      <c r="AJ26" s="34"/>
      <c r="AK26" s="34"/>
      <c r="AL26" s="34"/>
      <c r="AM26" s="34"/>
      <c r="AO26" s="34"/>
      <c r="AP26" s="34"/>
      <c r="AQ26" s="34"/>
    </row>
    <row r="27" customFormat="false" ht="18" hidden="false" customHeight="false" outlineLevel="0" collapsed="false">
      <c r="B27" s="25" t="s">
        <v>81</v>
      </c>
      <c r="C27" s="30"/>
      <c r="D27" s="37" t="n">
        <f aca="false">(144.07+142.79)/2</f>
        <v>143.43</v>
      </c>
      <c r="E27" s="37" t="n">
        <f aca="false">(96.88+101.18+96.54+96.45+95.77)/5</f>
        <v>97.364</v>
      </c>
      <c r="F27" s="37" t="n">
        <f aca="false">(109.71+92.55+80.26+79.67+89.33)/5</f>
        <v>90.304</v>
      </c>
      <c r="G27" s="37" t="n">
        <f aca="false">(102.76+90.67+80.37+75+80.04)/5</f>
        <v>85.768</v>
      </c>
      <c r="H27" s="37" t="n">
        <f aca="false">(163+172.14+181.25+190.63+181.08)/5</f>
        <v>177.62</v>
      </c>
      <c r="I27" s="37" t="n">
        <f aca="false">(205+163.33+174)/3</f>
        <v>180.776666666667</v>
      </c>
      <c r="J27" s="37" t="n">
        <f aca="false">(103.05+97.44+84.03+83.04+96.23)/5</f>
        <v>92.758</v>
      </c>
      <c r="K27" s="37" t="n">
        <f aca="false">(355.28+320.03+218)/3</f>
        <v>297.77</v>
      </c>
      <c r="L27" s="37" t="n">
        <f aca="false">(77.54+72.29+71.27+75.9)/4</f>
        <v>74.25</v>
      </c>
      <c r="M27" s="37" t="n">
        <f aca="false">(103.86+103.44+91.08+90+98.5)/5</f>
        <v>97.376</v>
      </c>
      <c r="N27" s="37" t="n">
        <f aca="false">(103.68+91.44+92.73+89.76+98.97)/5</f>
        <v>95.316</v>
      </c>
      <c r="O27" s="37" t="n">
        <f aca="false">(143.2+140.33+140.33+148.4+162.67)/5</f>
        <v>146.986</v>
      </c>
      <c r="P27" s="37" t="n">
        <f aca="false">(112+143.18)/2</f>
        <v>127.59</v>
      </c>
      <c r="Q27" s="37" t="n">
        <f aca="false">(207.67+134.55+112.67+126.61)/4</f>
        <v>145.375</v>
      </c>
      <c r="R27" s="37" t="n">
        <f aca="false">(103.64+104.48+102.56+101.94+107.52)/5</f>
        <v>104.028</v>
      </c>
      <c r="S27" s="37" t="n">
        <f aca="false">(138.22+97.4+99.16+98.87+98.83)/5</f>
        <v>106.496</v>
      </c>
      <c r="Y27" s="34"/>
      <c r="Z27" s="34"/>
      <c r="AA27" s="34"/>
      <c r="AB27" s="34"/>
      <c r="AE27" s="34"/>
      <c r="AG27" s="34"/>
      <c r="AH27" s="34"/>
      <c r="AJ27" s="34"/>
      <c r="AK27" s="34"/>
      <c r="AL27" s="34"/>
      <c r="AM27" s="34"/>
      <c r="AO27" s="34"/>
      <c r="AP27" s="34"/>
      <c r="AQ27" s="34"/>
    </row>
    <row r="28" customFormat="false" ht="18" hidden="false" customHeight="false" outlineLevel="0" collapsed="false">
      <c r="B28" s="25" t="s">
        <v>82</v>
      </c>
      <c r="C28" s="30"/>
      <c r="D28" s="37" t="n">
        <f aca="false">(142.81+128.01)/2</f>
        <v>135.41</v>
      </c>
      <c r="E28" s="37" t="n">
        <f aca="false">(102.17+102.81+98.75+97.22+97.92)/5</f>
        <v>99.774</v>
      </c>
      <c r="F28" s="37" t="n">
        <f aca="false">(111.6+94.97+82.93+81.17+90.17)/5</f>
        <v>92.168</v>
      </c>
      <c r="G28" s="37" t="n">
        <f aca="false">(103.97+91.5+81.3+73+80.04)/5</f>
        <v>85.962</v>
      </c>
      <c r="H28" s="37" t="n">
        <f aca="false">(166+174.29+180.33+192.5+182.33)/5</f>
        <v>179.09</v>
      </c>
      <c r="I28" s="37" t="n">
        <f aca="false">(205+163.33+164.29)/3</f>
        <v>177.54</v>
      </c>
      <c r="J28" s="37" t="n">
        <f aca="false">(101.62+97.78+84.86+84.22+94.93)/5</f>
        <v>92.682</v>
      </c>
      <c r="K28" s="37" t="n">
        <f aca="false">(355.28+320.03+218)/3</f>
        <v>297.77</v>
      </c>
      <c r="L28" s="37" t="n">
        <f aca="false">(79.26+72.5+72.36+75.62)/4</f>
        <v>74.935</v>
      </c>
      <c r="M28" s="37" t="n">
        <f aca="false">(103.4+105+94.86+90+102.17)/5</f>
        <v>99.086</v>
      </c>
      <c r="N28" s="37" t="n">
        <f aca="false">(106.74+91.33+92.73+89.76+96.08)/5</f>
        <v>95.328</v>
      </c>
      <c r="O28" s="37" t="n">
        <f aca="false">(154.33+140.33+140.33+157+145.2)/5</f>
        <v>147.438</v>
      </c>
      <c r="P28" s="37" t="n">
        <f aca="false">(145.71)/1</f>
        <v>145.71</v>
      </c>
      <c r="Q28" s="37" t="n">
        <f aca="false">(207.67+134.55+112.67+126.61)/4</f>
        <v>145.375</v>
      </c>
      <c r="R28" s="37" t="n">
        <f aca="false">(102.92+104.17+101.32+89.71+110.96)/5</f>
        <v>101.816</v>
      </c>
      <c r="S28" s="37" t="n">
        <f aca="false">(136.12+100.62+100.91+96.53+98.03)/5</f>
        <v>106.442</v>
      </c>
      <c r="Y28" s="34"/>
      <c r="Z28" s="34"/>
      <c r="AA28" s="34"/>
      <c r="AB28" s="34"/>
      <c r="AE28" s="34"/>
      <c r="AG28" s="34"/>
      <c r="AH28" s="34"/>
      <c r="AJ28" s="34"/>
      <c r="AK28" s="34"/>
      <c r="AL28" s="34"/>
      <c r="AM28" s="34"/>
      <c r="AO28" s="34"/>
      <c r="AP28" s="34"/>
      <c r="AQ28" s="34"/>
    </row>
    <row r="29" customFormat="false" ht="18" hidden="false" customHeight="false" outlineLevel="0" collapsed="false">
      <c r="B29" s="25" t="s">
        <v>83</v>
      </c>
      <c r="C29" s="30"/>
      <c r="D29" s="37" t="n">
        <f aca="false">(144.69+113.5+119.5)/3</f>
        <v>125.896666666667</v>
      </c>
      <c r="E29" s="37" t="n">
        <f aca="false">(104.33+108.79+99.31+97.89+100.85)/5</f>
        <v>102.234</v>
      </c>
      <c r="F29" s="37" t="n">
        <f aca="false">(114.94+96.95+81.78+79.82+86.99)/5</f>
        <v>92.096</v>
      </c>
      <c r="G29" s="37" t="n">
        <f aca="false">(103.97+91.5+81.3+73+80.04)/5</f>
        <v>85.962</v>
      </c>
      <c r="H29" s="37" t="n">
        <f aca="false">(176+168.57+175.89+187.5+173.8)/5</f>
        <v>176.352</v>
      </c>
      <c r="I29" s="37" t="n">
        <f aca="false">(199.29+163.33+174)/3</f>
        <v>178.873333333333</v>
      </c>
      <c r="J29" s="37" t="n">
        <f aca="false">(102.19+97.78+84.86+84.22+94.93)/5</f>
        <v>92.796</v>
      </c>
      <c r="K29" s="37" t="n">
        <f aca="false">(359.44+320.03+218)/3</f>
        <v>299.156666666667</v>
      </c>
      <c r="L29" s="37" t="n">
        <f aca="false">(81.12+72.93+71.14+80.42)/4</f>
        <v>76.4025</v>
      </c>
      <c r="M29" s="37" t="n">
        <f aca="false">(114.61+105.54+95.71+108.75+106.67)/5</f>
        <v>106.256</v>
      </c>
      <c r="N29" s="37" t="n">
        <f aca="false">(115.22+106.59+98.33+93.03+163.78)/5</f>
        <v>115.39</v>
      </c>
      <c r="O29" s="37" t="n">
        <f aca="false">(176+153.67+153.67+171)/4</f>
        <v>163.585</v>
      </c>
      <c r="P29" s="37" t="n">
        <f aca="false">(126.25)/1</f>
        <v>126.25</v>
      </c>
      <c r="Q29" s="37" t="n">
        <f aca="false">(207.67+135.45+112.67+136.24)/4</f>
        <v>148.0075</v>
      </c>
      <c r="R29" s="37" t="n">
        <f aca="false">(105.77+106.29+101.62+92.19+110.17)/5</f>
        <v>103.208</v>
      </c>
      <c r="S29" s="37" t="n">
        <f aca="false">(134.4+101.95+98.88+96.53+98.84)/5</f>
        <v>106.12</v>
      </c>
      <c r="Y29" s="34"/>
      <c r="Z29" s="34"/>
      <c r="AA29" s="34"/>
      <c r="AB29" s="34"/>
      <c r="AE29" s="34"/>
      <c r="AG29" s="34"/>
      <c r="AH29" s="34"/>
      <c r="AJ29" s="34"/>
      <c r="AK29" s="34"/>
      <c r="AL29" s="34"/>
      <c r="AM29" s="34"/>
      <c r="AO29" s="34"/>
      <c r="AP29" s="34"/>
      <c r="AQ29" s="34"/>
    </row>
    <row r="30" customFormat="false" ht="18" hidden="false" customHeight="false" outlineLevel="0" collapsed="false">
      <c r="B30" s="25" t="s">
        <v>84</v>
      </c>
      <c r="C30" s="30"/>
      <c r="D30" s="37" t="n">
        <f aca="false">(159.08+148.48+136.33+120.78)/4</f>
        <v>141.1675</v>
      </c>
      <c r="E30" s="37" t="n">
        <f aca="false">(100.43+110.86+102.31+105.5+104.55)/5</f>
        <v>104.73</v>
      </c>
      <c r="F30" s="37" t="n">
        <f aca="false">(116.93+99.7+84.12+94.2+88.6)/5</f>
        <v>96.71</v>
      </c>
      <c r="G30" s="37" t="n">
        <f aca="false">(105.34+94.17+83.7+75.5+81.64)/5</f>
        <v>88.07</v>
      </c>
      <c r="H30" s="37" t="n">
        <f aca="false">(171.67+183.5+189+181)/4</f>
        <v>181.2925</v>
      </c>
      <c r="I30" s="37" t="n">
        <f aca="false">(209.17+169.17+179)/3</f>
        <v>185.78</v>
      </c>
      <c r="J30" s="37" t="n">
        <f aca="false">(106.43+103.6+85.87+84.8+95.15)/5</f>
        <v>95.17</v>
      </c>
      <c r="K30" s="37" t="n">
        <f aca="false">(367.78+332.03+222)/3</f>
        <v>307.27</v>
      </c>
      <c r="L30" s="37" t="n">
        <f aca="false">(84.49+78.48+74.83+73.64+85.19)/5</f>
        <v>79.326</v>
      </c>
      <c r="M30" s="37" t="n">
        <f aca="false">(116.35+109.86+101.96+111.11+109.6)/5</f>
        <v>109.776</v>
      </c>
      <c r="N30" s="37" t="n">
        <f aca="false">(115.26+101.81+104.33+102.92+102.12)/5</f>
        <v>105.288</v>
      </c>
      <c r="O30" s="37" t="n">
        <f aca="false">(186.67+172.67+166.79+202.82)/4</f>
        <v>182.2375</v>
      </c>
      <c r="P30" s="37" t="n">
        <f aca="false">(132.73+140)/2</f>
        <v>136.365</v>
      </c>
      <c r="Q30" s="37" t="n">
        <f aca="false">(217.73+149.59+131.46+134.55)/4</f>
        <v>158.3325</v>
      </c>
      <c r="R30" s="37" t="n">
        <f aca="false">(112.1+111.19+110.38+102.68+108.91)/5</f>
        <v>109.052</v>
      </c>
      <c r="S30" s="37" t="n">
        <f aca="false">(135.08+104.43+98.65+111.68+97.94)/5</f>
        <v>109.556</v>
      </c>
      <c r="Y30" s="34"/>
      <c r="Z30" s="34"/>
      <c r="AA30" s="34"/>
      <c r="AB30" s="34"/>
      <c r="AE30" s="34"/>
      <c r="AG30" s="34"/>
      <c r="AH30" s="34"/>
      <c r="AJ30" s="34"/>
      <c r="AK30" s="34"/>
      <c r="AL30" s="34"/>
      <c r="AM30" s="34"/>
      <c r="AO30" s="34"/>
      <c r="AP30" s="34"/>
      <c r="AQ30" s="34"/>
    </row>
    <row r="31" customFormat="false" ht="18" hidden="false" customHeight="false" outlineLevel="0" collapsed="false">
      <c r="B31" s="38" t="s">
        <v>85</v>
      </c>
      <c r="C31" s="30"/>
      <c r="D31" s="37" t="n">
        <f aca="false">(162.44+146.83+116.26+151.08+111.67)/5</f>
        <v>137.656</v>
      </c>
      <c r="E31" s="37" t="n">
        <f aca="false">(110.49+115.9+108+113.41+110)/5</f>
        <v>111.56</v>
      </c>
      <c r="F31" s="37" t="n">
        <f aca="false">(118.55+100.24+85.69+97.68+87.34)/5</f>
        <v>97.9</v>
      </c>
      <c r="G31" s="37" t="n">
        <f aca="false">(106.03+94+83.7+76.5+81.64)/5</f>
        <v>88.374</v>
      </c>
      <c r="H31" s="37" t="n">
        <f aca="false">(184+176+192.57+194.56+192.14)/5</f>
        <v>187.854</v>
      </c>
      <c r="I31" s="37" t="n">
        <f aca="false">(212.5+177.5+179)/3</f>
        <v>189.666666666667</v>
      </c>
      <c r="J31" s="37" t="n">
        <f aca="false">(111.33+104.39+92.12+86.67+101.52)/5</f>
        <v>99.206</v>
      </c>
      <c r="K31" s="37" t="n">
        <f aca="false">(367.78+332.03+222)/3</f>
        <v>307.27</v>
      </c>
      <c r="L31" s="37" t="n">
        <f aca="false">(84.67+79.05+74.87+77.79+85.87)/5</f>
        <v>80.45</v>
      </c>
      <c r="M31" s="37" t="n">
        <f aca="false">(116.18+108.04+102.75+105.94+113)/5</f>
        <v>109.182</v>
      </c>
      <c r="N31" s="37" t="n">
        <f aca="false">(117.75+97.71+99.89+111.03+102.33)/5</f>
        <v>105.742</v>
      </c>
      <c r="O31" s="37" t="n">
        <f aca="false">(182+166+167.29+192.14)/4</f>
        <v>176.8575</v>
      </c>
      <c r="P31" s="37" t="n">
        <f aca="false">(131.5+145.83+119.17)/3</f>
        <v>132.166666666667</v>
      </c>
      <c r="Q31" s="37" t="n">
        <f aca="false">(215.99+148.76+127.09+138.75+134.55)/5</f>
        <v>153.028</v>
      </c>
      <c r="R31" s="37" t="n">
        <f aca="false">(114.4+111.76+112.74+105.13+110.63)/5</f>
        <v>110.932</v>
      </c>
      <c r="S31" s="37" t="n">
        <f aca="false">(138.45+104.47+99.58+110.16+100.55)/5</f>
        <v>110.642</v>
      </c>
      <c r="Y31" s="34"/>
      <c r="Z31" s="34"/>
      <c r="AA31" s="34"/>
      <c r="AB31" s="34"/>
      <c r="AE31" s="34"/>
      <c r="AG31" s="34"/>
      <c r="AH31" s="34"/>
      <c r="AJ31" s="34"/>
      <c r="AK31" s="34"/>
      <c r="AL31" s="34"/>
      <c r="AM31" s="34"/>
      <c r="AO31" s="34"/>
      <c r="AP31" s="34"/>
      <c r="AQ31" s="34"/>
    </row>
    <row r="32" customFormat="false" ht="18" hidden="false" customHeight="false" outlineLevel="0" collapsed="false">
      <c r="B32" s="38" t="s">
        <v>86</v>
      </c>
      <c r="C32" s="30"/>
      <c r="D32" s="37" t="n">
        <f aca="false">(174.53+114.49+132.41+148.56+111.67)/5</f>
        <v>136.332</v>
      </c>
      <c r="E32" s="37" t="n">
        <f aca="false">(113.61+116.6+107.84+114.94+110)/5</f>
        <v>112.598</v>
      </c>
      <c r="F32" s="37" t="n">
        <f aca="false">(118.93+99.63+87.52+91.79+92.43)/5</f>
        <v>98.06</v>
      </c>
      <c r="G32" s="37" t="n">
        <f aca="false">(104.31+94+83.15+73.5+80.27)/5</f>
        <v>87.046</v>
      </c>
      <c r="H32" s="37" t="n">
        <f aca="false">(186+175+189.75+189.13+186.88)/5</f>
        <v>185.352</v>
      </c>
      <c r="I32" s="37" t="n">
        <f aca="false">(212.5+182.5+185)/3</f>
        <v>193.333333333333</v>
      </c>
      <c r="J32" s="37" t="n">
        <f aca="false">(117.4+108.97+93.27+87.89+108.02)/5</f>
        <v>103.11</v>
      </c>
      <c r="K32" s="37" t="n">
        <f aca="false">(375.28+336.03+242)/3</f>
        <v>317.77</v>
      </c>
      <c r="L32" s="37" t="n">
        <f aca="false">(83.94+79.89+75.41+75.52+86.85)/5</f>
        <v>80.322</v>
      </c>
      <c r="M32" s="37" t="n">
        <f aca="false">(118.68+109.58+102.57+101.54+117.63)/5</f>
        <v>110</v>
      </c>
      <c r="N32" s="37" t="n">
        <f aca="false">(116.56+99.38+115.64+109.81+104.67)/5</f>
        <v>109.212</v>
      </c>
      <c r="O32" s="37" t="n">
        <f aca="false">(182+166+168.33+173.33)/4</f>
        <v>172.415</v>
      </c>
      <c r="P32" s="37" t="n">
        <f aca="false">(131.11+171+120+155)/3</f>
        <v>192.37</v>
      </c>
      <c r="Q32" s="37" t="n">
        <f aca="false">(217.41+155.4+150.09+146.1+146.31)/5</f>
        <v>163.062</v>
      </c>
      <c r="R32" s="37" t="n">
        <f aca="false">(114.33+112.42+114.52+111.67+108.21)/5</f>
        <v>112.23</v>
      </c>
      <c r="S32" s="37" t="n">
        <f aca="false">(148.07+106.42+105.05+110.84+104.09)/5</f>
        <v>114.894</v>
      </c>
      <c r="Y32" s="34"/>
      <c r="Z32" s="34"/>
      <c r="AA32" s="34"/>
      <c r="AB32" s="34"/>
      <c r="AE32" s="34"/>
      <c r="AG32" s="34"/>
      <c r="AH32" s="34"/>
      <c r="AJ32" s="34"/>
      <c r="AK32" s="34"/>
      <c r="AL32" s="34"/>
      <c r="AM32" s="34"/>
      <c r="AO32" s="34"/>
      <c r="AP32" s="34"/>
      <c r="AQ32" s="34"/>
    </row>
    <row r="33" customFormat="false" ht="18" hidden="false" customHeight="false" outlineLevel="0" collapsed="false">
      <c r="B33" s="25" t="s">
        <v>87</v>
      </c>
      <c r="C33" s="30"/>
      <c r="D33" s="37" t="n">
        <f aca="false">(165.06+132.08+137.77+147.96+115.91)/5</f>
        <v>139.756</v>
      </c>
      <c r="E33" s="37" t="n">
        <f aca="false">(114.61+117.18+107.22+112.93+110)/5</f>
        <v>112.388</v>
      </c>
      <c r="F33" s="37" t="n">
        <f aca="false">(120.45+102.12+86.4+88.55+95.95)/5</f>
        <v>98.694</v>
      </c>
      <c r="G33" s="37" t="n">
        <f aca="false">(106.03+95+84.26+76.5+83.91)/5</f>
        <v>89.14</v>
      </c>
      <c r="H33" s="37" t="n">
        <f aca="false">(186+175+189.75+201.63+185.89)/5</f>
        <v>187.654</v>
      </c>
      <c r="I33" s="37" t="n">
        <f aca="false">(212.5+182.5+162.14)/3</f>
        <v>185.713333333333</v>
      </c>
      <c r="J33" s="37" t="n">
        <f aca="false">(120.4+107.82+97.37+91.67+111.11)/5</f>
        <v>105.674</v>
      </c>
      <c r="K33" s="37" t="n">
        <f aca="false">(397.58+350.03+242)/3</f>
        <v>329.87</v>
      </c>
      <c r="L33" s="37" t="n">
        <f aca="false">(85.36+82.92+74.04+80.91+83.14)/5</f>
        <v>81.274</v>
      </c>
      <c r="M33" s="37" t="n">
        <f aca="false">(129.71+116.3+106.83+103.23+117.07)/5</f>
        <v>114.628</v>
      </c>
      <c r="N33" s="37" t="n">
        <f aca="false">(122.56+111+121.49+113.06+119.5)/5</f>
        <v>117.522</v>
      </c>
      <c r="O33" s="37" t="n">
        <f aca="false">(182+176.25+170+173.33+190.28)/5</f>
        <v>178.372</v>
      </c>
      <c r="P33" s="37" t="n">
        <f aca="false">(137.14+132.5+163.45)/3</f>
        <v>144.363333333333</v>
      </c>
      <c r="Q33" s="37" t="n">
        <f aca="false">(228.03+155.89+154.09+148.39+147.23)/5</f>
        <v>166.726</v>
      </c>
      <c r="R33" s="37" t="n">
        <f aca="false">(116.13+114.86+111.03+108.33+122.78)/5</f>
        <v>114.626</v>
      </c>
      <c r="S33" s="37" t="n">
        <f aca="false">(153.77+105.21+105.04+106.08+103.94)/5</f>
        <v>114.808</v>
      </c>
      <c r="Y33" s="34"/>
      <c r="Z33" s="34"/>
      <c r="AA33" s="34"/>
      <c r="AB33" s="34"/>
      <c r="AE33" s="34"/>
      <c r="AG33" s="34"/>
      <c r="AH33" s="34"/>
      <c r="AJ33" s="34"/>
      <c r="AK33" s="34"/>
      <c r="AL33" s="34"/>
      <c r="AM33" s="34"/>
      <c r="AO33" s="34"/>
      <c r="AP33" s="34"/>
      <c r="AQ33" s="34"/>
    </row>
    <row r="34" customFormat="false" ht="18" hidden="false" customHeight="false" outlineLevel="0" collapsed="false">
      <c r="B34" s="38" t="s">
        <v>88</v>
      </c>
      <c r="C34" s="30"/>
      <c r="D34" s="37" t="n">
        <f aca="false">(176.12+143.08+134.85+163.38+148.62)/5</f>
        <v>153.21</v>
      </c>
      <c r="E34" s="37" t="n">
        <f aca="false">(115.61+117.9+106.47+112.93+111.52)/5</f>
        <v>112.886</v>
      </c>
      <c r="F34" s="37" t="n">
        <f aca="false">(120.72+103.73+87.69+88.82+95.32)/5</f>
        <v>99.256</v>
      </c>
      <c r="G34" s="37" t="n">
        <f aca="false">(107.07+96+86.11+78.5+83.45)/5</f>
        <v>90.226</v>
      </c>
      <c r="H34" s="37" t="n">
        <f aca="false">(175+189.75+201.63+185.89)/4</f>
        <v>188.0675</v>
      </c>
      <c r="I34" s="37" t="n">
        <f aca="false">(199.38+179.29+175.83)/3</f>
        <v>184.833333333333</v>
      </c>
      <c r="J34" s="37" t="n">
        <f aca="false">(123.28+111.26+100.06+95+115.35)/5</f>
        <v>108.99</v>
      </c>
      <c r="K34" s="37" t="n">
        <f aca="false">(397.58+350.03+242)/3</f>
        <v>329.87</v>
      </c>
      <c r="L34" s="37" t="n">
        <f aca="false">(87.87+85.34+79.22+79.29+86.39)/5</f>
        <v>83.622</v>
      </c>
      <c r="M34" s="37" t="n">
        <f aca="false">(127.16+123.15+104.55+114.55+113.63)/5</f>
        <v>116.608</v>
      </c>
      <c r="N34" s="37" t="n">
        <f aca="false">(131.26+115.69+123.67+121.56+112.62)/5</f>
        <v>120.96</v>
      </c>
      <c r="O34" s="37" t="n">
        <f aca="false">(188+170+164.29+174+188.02)/5</f>
        <v>176.862</v>
      </c>
      <c r="P34" s="37" t="n">
        <f aca="false">(132.5+139.38+162.5)/3</f>
        <v>144.793333333333</v>
      </c>
      <c r="Q34" s="37" t="n">
        <f aca="false">(236.97+152.5+172.66+163.33+165.56)/5</f>
        <v>178.204</v>
      </c>
      <c r="R34" s="37" t="n">
        <f aca="false">(120.16+116.79+116+109.78+113.55)/5</f>
        <v>115.256</v>
      </c>
      <c r="S34" s="37" t="n">
        <f aca="false">(153.39+105.81+104.8+105.58+106.83)/5</f>
        <v>115.282</v>
      </c>
      <c r="Y34" s="34"/>
      <c r="Z34" s="34"/>
      <c r="AA34" s="34"/>
      <c r="AB34" s="34"/>
      <c r="AE34" s="34"/>
      <c r="AG34" s="34"/>
      <c r="AH34" s="34"/>
      <c r="AJ34" s="34"/>
      <c r="AK34" s="34"/>
      <c r="AL34" s="34"/>
      <c r="AM34" s="34"/>
      <c r="AO34" s="34"/>
      <c r="AP34" s="34"/>
      <c r="AQ34" s="34"/>
    </row>
    <row r="35" customFormat="false" ht="18" hidden="false" customHeight="false" outlineLevel="0" collapsed="false">
      <c r="B35" s="38" t="s">
        <v>89</v>
      </c>
      <c r="C35" s="30"/>
      <c r="D35" s="37" t="n">
        <f aca="false">(187.29+169.78+141.97+204.72+177.68)/5</f>
        <v>176.288</v>
      </c>
      <c r="E35" s="37" t="n">
        <f aca="false">(119.21+117.9+108+112.93+112.46)/5</f>
        <v>114.1</v>
      </c>
      <c r="F35" s="37" t="n">
        <f aca="false">(123.15+106.47+90.93+90.49+98.21)/5</f>
        <v>101.85</v>
      </c>
      <c r="G35" s="37" t="n">
        <f aca="false">(107.41+96.33+86.48+79.5+87.09)/5</f>
        <v>91.362</v>
      </c>
      <c r="H35" s="37" t="n">
        <f aca="false">(206+184+195.71+199.29+190.1)/5</f>
        <v>195.02</v>
      </c>
      <c r="I35" s="37" t="n">
        <f aca="false">(212.5+184.17+189)/3</f>
        <v>195.223333333333</v>
      </c>
      <c r="J35" s="37" t="n">
        <f aca="false">(127.53+113.33+102.67+97.65+117.61)/5</f>
        <v>111.758</v>
      </c>
      <c r="K35" s="37" t="n">
        <f aca="false">(397.58+317.81+242)/3</f>
        <v>319.13</v>
      </c>
      <c r="L35" s="37" t="n">
        <f aca="false">(88.73+84.92+80.8+82.5+85.18)/5</f>
        <v>84.426</v>
      </c>
      <c r="M35" s="37" t="n">
        <f aca="false">(129.32+120.19+112.95+119.09+115.26)/5</f>
        <v>119.362</v>
      </c>
      <c r="N35" s="37" t="n">
        <f aca="false">(131+122.18+123.78+126.75+116.07)/5</f>
        <v>123.956</v>
      </c>
      <c r="O35" s="37" t="n">
        <f aca="false">(188+170+164.29+166+192.78)/5</f>
        <v>176.214</v>
      </c>
      <c r="P35" s="37" t="n">
        <f aca="false">(137.14+145+134.17+166.43)/4</f>
        <v>145.685</v>
      </c>
      <c r="Q35" s="37" t="n">
        <f aca="false">(236.97+152.5+172.66+153.67+154.61)/5</f>
        <v>174.082</v>
      </c>
      <c r="R35" s="37" t="n">
        <f aca="false">(120.04+115.65+115.63+110.53+120.81)/5</f>
        <v>116.532</v>
      </c>
      <c r="S35" s="37" t="n">
        <f aca="false">(155.49+108.86+108.56+107.94+111.51)/5</f>
        <v>118.472</v>
      </c>
      <c r="Y35" s="34"/>
      <c r="Z35" s="34"/>
      <c r="AA35" s="34"/>
      <c r="AB35" s="34"/>
      <c r="AE35" s="34"/>
      <c r="AG35" s="34"/>
      <c r="AH35" s="34"/>
      <c r="AJ35" s="34"/>
      <c r="AK35" s="34"/>
      <c r="AL35" s="34"/>
      <c r="AM35" s="34"/>
      <c r="AO35" s="34"/>
      <c r="AP35" s="34"/>
      <c r="AQ35" s="34"/>
    </row>
    <row r="36" customFormat="false" ht="18" hidden="false" customHeight="false" outlineLevel="0" collapsed="false">
      <c r="B36" s="36" t="s">
        <v>91</v>
      </c>
      <c r="C36" s="30"/>
      <c r="D36" s="37" t="n">
        <f aca="false">(189.65+168.74+153.41+193.69+150.25)/5</f>
        <v>171.148</v>
      </c>
      <c r="E36" s="37" t="n">
        <f aca="false">(124.46+122.48+111.43+113.13+115.78)/5</f>
        <v>117.456</v>
      </c>
      <c r="F36" s="37" t="n">
        <f aca="false">(121.77+106.93+90.84+91.81+94.01)/5</f>
        <v>101.072</v>
      </c>
      <c r="G36" s="37" t="n">
        <f aca="false">(109.66+97.33+86.67+79.5+87.77)/5</f>
        <v>92.186</v>
      </c>
      <c r="H36" s="37" t="n">
        <f aca="false">(204+188.5+195.71+202.86+193.6)/5</f>
        <v>196.934</v>
      </c>
      <c r="I36" s="37" t="n">
        <f aca="false">(212.5+184.17+189)/3</f>
        <v>195.223333333333</v>
      </c>
      <c r="J36" s="37" t="n">
        <f aca="false">(133.39+120+104.2+101.88+122.73)/5</f>
        <v>116.44</v>
      </c>
      <c r="K36" s="37" t="n">
        <f aca="false">(403.76+352.53+248)/3</f>
        <v>334.763333333333</v>
      </c>
      <c r="L36" s="37" t="n">
        <f aca="false">(90.31+87.21+81.73+82.5+86.63)/5</f>
        <v>85.676</v>
      </c>
      <c r="M36" s="37" t="n">
        <f aca="false">(131.22+122.33+116.9+133.33+117.12)/5</f>
        <v>124.18</v>
      </c>
      <c r="N36" s="37" t="n">
        <f aca="false">(128.47+124.71+122.6+134+119.63)/5</f>
        <v>125.882</v>
      </c>
      <c r="O36" s="37" t="n">
        <f aca="false">(164.29+164.29+166+195.37)/4</f>
        <v>172.4875</v>
      </c>
      <c r="P36" s="37" t="n">
        <f aca="false">(130.83+148.33)/2</f>
        <v>139.58</v>
      </c>
      <c r="Q36" s="37" t="n">
        <f aca="false">(241.53+152.5+172.66+153.67+156.47)/5</f>
        <v>175.366</v>
      </c>
      <c r="R36" s="37" t="n">
        <f aca="false">(118.66+112.24+115.69+110.53+119.74)/5</f>
        <v>115.372</v>
      </c>
      <c r="S36" s="37" t="n">
        <f aca="false">(157.16+112.29+112.96+113.04+116.8)/5</f>
        <v>122.45</v>
      </c>
      <c r="Y36" s="34"/>
      <c r="Z36" s="34"/>
      <c r="AA36" s="34"/>
      <c r="AB36" s="34"/>
      <c r="AE36" s="34"/>
      <c r="AG36" s="34"/>
      <c r="AH36" s="34"/>
      <c r="AJ36" s="34"/>
      <c r="AK36" s="34"/>
      <c r="AL36" s="34"/>
      <c r="AM36" s="34"/>
      <c r="AO36" s="34"/>
      <c r="AP36" s="34"/>
      <c r="AQ36" s="34"/>
    </row>
    <row r="37" customFormat="false" ht="18" hidden="false" customHeight="false" outlineLevel="0" collapsed="false">
      <c r="B37" s="38" t="s">
        <v>79</v>
      </c>
      <c r="C37" s="30"/>
      <c r="D37" s="37" t="n">
        <f aca="false">(193.3+159.83+171.43+184.79+146.96)/5</f>
        <v>171.262</v>
      </c>
      <c r="E37" s="37" t="n">
        <f aca="false">(125.96+124.06+113.57+113.13+115.08)/5</f>
        <v>118.36</v>
      </c>
      <c r="F37" s="37" t="n">
        <f aca="false">(121.56+103.1+89.84+91.81+92.59)/5</f>
        <v>99.78</v>
      </c>
      <c r="G37" s="37" t="n">
        <f aca="false">(109.66+97.33+88.15+82.5+90.73)/5</f>
        <v>93.674</v>
      </c>
      <c r="H37" s="37" t="n">
        <f aca="false">(216+196+197.14+204.29+194.6)/5</f>
        <v>201.606</v>
      </c>
      <c r="I37" s="37" t="n">
        <f aca="false">(223.33+195+202)/3</f>
        <v>206.776666666667</v>
      </c>
      <c r="J37" s="37" t="n">
        <f aca="false">(133.7+121.85+107.8+104.67+124.09)/5</f>
        <v>118.422</v>
      </c>
      <c r="K37" s="37" t="n">
        <f aca="false">(403.76+352.53+248)/3</f>
        <v>334.763333333333</v>
      </c>
      <c r="L37" s="37" t="n">
        <f aca="false">(91.14+88.6+84.17+82.5+88.02)/5</f>
        <v>86.886</v>
      </c>
      <c r="M37" s="37" t="n">
        <f aca="false">(135.36+125.77+120.95+137+117.94)/5</f>
        <v>127.404</v>
      </c>
      <c r="N37" s="37" t="n">
        <f aca="false">(137.32+135.25+130.36+136.75+123.47)/5</f>
        <v>132.63</v>
      </c>
      <c r="O37" s="37" t="n">
        <f aca="false">(164.29+166)/2</f>
        <v>165.145</v>
      </c>
      <c r="P37" s="37" t="n">
        <f aca="false">(130.83+151.43)/2</f>
        <v>141.13</v>
      </c>
      <c r="Q37" s="37" t="n">
        <f aca="false">(241.53+151.39+153.67+176.69)/4</f>
        <v>180.82</v>
      </c>
      <c r="R37" s="37" t="n">
        <f aca="false">(120.05+117.92+114.71+115.28+122.61)/5</f>
        <v>118.114</v>
      </c>
      <c r="S37" s="37" t="n">
        <f aca="false">(164.95+116.53+115.89+115.93+115.94)/5</f>
        <v>125.848</v>
      </c>
      <c r="Y37" s="34"/>
      <c r="Z37" s="34"/>
      <c r="AA37" s="34"/>
      <c r="AB37" s="34"/>
      <c r="AE37" s="34"/>
      <c r="AG37" s="34"/>
      <c r="AH37" s="34"/>
      <c r="AJ37" s="34"/>
      <c r="AK37" s="34"/>
      <c r="AL37" s="34"/>
      <c r="AM37" s="34"/>
      <c r="AO37" s="34"/>
      <c r="AP37" s="34"/>
      <c r="AQ37" s="34"/>
    </row>
    <row r="38" customFormat="false" ht="18" hidden="false" customHeight="false" outlineLevel="0" collapsed="false">
      <c r="B38" s="25" t="s">
        <v>80</v>
      </c>
      <c r="C38" s="30"/>
      <c r="D38" s="37" t="n">
        <f aca="false">(200.77+145.33+178+172.33+175.03)/5</f>
        <v>174.292</v>
      </c>
      <c r="E38" s="37" t="n">
        <f aca="false">(130.46+127.22+118.89+119.13+120.71)/5</f>
        <v>123.282</v>
      </c>
      <c r="F38" s="37" t="n">
        <f aca="false">(122.28+103.48+94.15+91.97+94.91)/5</f>
        <v>101.358</v>
      </c>
      <c r="G38" s="37" t="n">
        <f aca="false">(110.86+97.83+87.59+82.5+88.23)/5</f>
        <v>93.402</v>
      </c>
      <c r="H38" s="37" t="n">
        <f aca="false">(202.86+198.57+205.71+200.6)/4</f>
        <v>201.935</v>
      </c>
      <c r="I38" s="37" t="n">
        <f aca="false">(223.33+195+202)/3</f>
        <v>206.776666666667</v>
      </c>
      <c r="J38" s="37" t="n">
        <f aca="false">(131.77+121.79+106.04+105+130.87)/5</f>
        <v>119.094</v>
      </c>
      <c r="K38" s="37" t="n">
        <f aca="false">(412.85+362.53+248)/3</f>
        <v>341.126666666667</v>
      </c>
      <c r="L38" s="37" t="n">
        <f aca="false">(95.57+88.81+84.88+82.5+94.49)/5</f>
        <v>89.25</v>
      </c>
      <c r="M38" s="37" t="n">
        <f aca="false">(141.25+134.05+126.67+130.83+122.82)/5</f>
        <v>131.124</v>
      </c>
      <c r="N38" s="37" t="n">
        <f aca="false">(134.58+126.83+124.2+126.89+125.12)/5</f>
        <v>127.524</v>
      </c>
      <c r="O38" s="37" t="n">
        <f aca="false">(172+165.71+168)/3</f>
        <v>168.57</v>
      </c>
      <c r="P38" s="37" t="n">
        <f aca="false">(132+165.83)/2</f>
        <v>148.915</v>
      </c>
      <c r="Q38" s="37" t="n">
        <f aca="false">(255.42+160.67+157.67+162)/4</f>
        <v>183.94</v>
      </c>
      <c r="R38" s="37" t="n">
        <f aca="false">(114.41+117.17+110.5+111.67+124.61)/5</f>
        <v>115.672</v>
      </c>
      <c r="S38" s="37" t="n">
        <f aca="false">(164.68+114.71+116.38+118.55+115.97)/5</f>
        <v>126.058</v>
      </c>
      <c r="Y38" s="34"/>
      <c r="Z38" s="34"/>
      <c r="AA38" s="34"/>
      <c r="AB38" s="34"/>
      <c r="AE38" s="34"/>
      <c r="AG38" s="34"/>
      <c r="AH38" s="34"/>
      <c r="AJ38" s="34"/>
      <c r="AK38" s="34"/>
      <c r="AL38" s="34"/>
      <c r="AM38" s="34"/>
      <c r="AO38" s="34"/>
      <c r="AP38" s="34"/>
      <c r="AQ38" s="34"/>
    </row>
    <row r="39" customFormat="false" ht="18" hidden="false" customHeight="false" outlineLevel="0" collapsed="false">
      <c r="B39" s="25" t="s">
        <v>81</v>
      </c>
      <c r="C39" s="30"/>
      <c r="D39" s="37" t="n">
        <f aca="false">(194.69+134.4+179.33+186.37)/4</f>
        <v>173.6975</v>
      </c>
      <c r="E39" s="37" t="n">
        <f aca="false">(130.52+125.95+117.14+119.13+119.66)/5</f>
        <v>122.48</v>
      </c>
      <c r="F39" s="37" t="n">
        <f aca="false">(122.76+103.81+88.14+91.97+98.07)/5</f>
        <v>100.95</v>
      </c>
      <c r="G39" s="37" t="n">
        <f aca="false">(113.1+98.33+89.26+82.5+88.45)/5</f>
        <v>94.328</v>
      </c>
      <c r="H39" s="37" t="n">
        <f aca="false">(202.86+198.57+205.71+205.1)/4</f>
        <v>203.06</v>
      </c>
      <c r="I39" s="37" t="n">
        <f aca="false">(233.33+205+214)/3</f>
        <v>217.443333333333</v>
      </c>
      <c r="J39" s="37" t="n">
        <f aca="false">(131.77+122.5+108.82+106.25+131.74)/5</f>
        <v>120.216</v>
      </c>
      <c r="K39" s="37" t="n">
        <f aca="false">(412.85+362.53+248)/3</f>
        <v>341.126666666667</v>
      </c>
      <c r="L39" s="37" t="n">
        <f aca="false">(94.13+86.92+83.57+84+96.76)/5</f>
        <v>89.076</v>
      </c>
      <c r="M39" s="37" t="n">
        <f aca="false">(141.45+130.59+121.76+137.78+125)/5</f>
        <v>131.316</v>
      </c>
      <c r="N39" s="37" t="n">
        <f aca="false">(144.58+128.36+120.18+132.75+139.19)/5</f>
        <v>133.012</v>
      </c>
      <c r="O39" s="37" t="n">
        <f aca="false">(166.67+165.71+178.33)/3</f>
        <v>170.236666666667</v>
      </c>
      <c r="P39" s="37" t="n">
        <f aca="false">(163.06)/1</f>
        <v>163.06</v>
      </c>
      <c r="Q39" s="37" t="n">
        <f aca="false">(253.67+168.67+163.67+157.33)/4</f>
        <v>185.835</v>
      </c>
      <c r="R39" s="37" t="n">
        <f aca="false">(119.38+118.57+110.56+110.94+120.96)/5</f>
        <v>116.082</v>
      </c>
      <c r="S39" s="37" t="n">
        <f aca="false">(165.67+115.02+114.33+116.04+116.6)/5</f>
        <v>125.532</v>
      </c>
      <c r="Y39" s="34"/>
      <c r="Z39" s="34"/>
      <c r="AA39" s="34"/>
      <c r="AB39" s="34"/>
      <c r="AE39" s="34"/>
      <c r="AG39" s="34"/>
      <c r="AH39" s="34"/>
      <c r="AJ39" s="34"/>
      <c r="AK39" s="34"/>
      <c r="AL39" s="34"/>
      <c r="AM39" s="34"/>
      <c r="AO39" s="34"/>
      <c r="AP39" s="34"/>
      <c r="AQ39" s="34"/>
    </row>
    <row r="40" customFormat="false" ht="18" hidden="false" customHeight="false" outlineLevel="0" collapsed="false">
      <c r="B40" s="25" t="s">
        <v>82</v>
      </c>
      <c r="C40" s="30"/>
      <c r="D40" s="37" t="n">
        <f aca="false">(188.42+143.14+180.81)/3</f>
        <v>170.79</v>
      </c>
      <c r="E40" s="37" t="n">
        <f aca="false">(129.53+124.84+117.14+121.03+119.66)/5</f>
        <v>122.44</v>
      </c>
      <c r="F40" s="37" t="n">
        <f aca="false">(125.51+104.48+88.55+92.78+98.14)/5</f>
        <v>101.892</v>
      </c>
      <c r="G40" s="37" t="n">
        <f aca="false">(115+99.31+90+81.67+89.33)/5</f>
        <v>95.062</v>
      </c>
      <c r="H40" s="37" t="n">
        <f aca="false">(202.86+198.57+205.71+204.78)/4</f>
        <v>202.98</v>
      </c>
      <c r="I40" s="37" t="n">
        <f aca="false">(236.67+205+192.5)/3</f>
        <v>211.39</v>
      </c>
      <c r="J40" s="37" t="n">
        <f aca="false">(135.54+127.32+113.55+113.13+135.43)/5</f>
        <v>124.994</v>
      </c>
      <c r="K40" s="37" t="n">
        <f aca="false">(412.85+362.53+248)/3</f>
        <v>341.126666666667</v>
      </c>
      <c r="L40" s="37" t="n">
        <f aca="false">(96.63+87.08+83.79+84+96.46)/5</f>
        <v>89.592</v>
      </c>
      <c r="M40" s="37" t="n">
        <f aca="false">(149.3+133.13+130+135.83+126.38)/5</f>
        <v>134.928</v>
      </c>
      <c r="N40" s="37" t="n">
        <f aca="false">(148.98+132.91+129.2+132.75+130.41)/5</f>
        <v>134.85</v>
      </c>
      <c r="O40" s="37" t="n">
        <f aca="false">(228+205.71+200+213.33+209.69)/5</f>
        <v>211.346</v>
      </c>
      <c r="P40" s="37" t="n">
        <f aca="false">(182.5+159+196.11)/3</f>
        <v>179.203333333333</v>
      </c>
      <c r="Q40" s="37" t="n">
        <f aca="false">(206.69+168.67+163.67+171.3)/4</f>
        <v>177.5825</v>
      </c>
      <c r="R40" s="37" t="n">
        <f aca="false">(117.81+122.59+112.78+109.38+122.33)/5</f>
        <v>116.978</v>
      </c>
      <c r="S40" s="37" t="n">
        <f aca="false">(167.94+118.15+117.15+119.19+121.42)/5</f>
        <v>128.77</v>
      </c>
      <c r="Y40" s="34"/>
      <c r="Z40" s="34"/>
      <c r="AA40" s="34"/>
      <c r="AB40" s="34"/>
      <c r="AE40" s="34"/>
      <c r="AG40" s="34"/>
      <c r="AH40" s="34"/>
      <c r="AJ40" s="34"/>
      <c r="AK40" s="34"/>
      <c r="AL40" s="34"/>
      <c r="AM40" s="34"/>
      <c r="AO40" s="34"/>
      <c r="AP40" s="34"/>
      <c r="AQ40" s="34"/>
    </row>
    <row r="41" customFormat="false" ht="18" hidden="false" customHeight="false" outlineLevel="0" collapsed="false">
      <c r="B41" s="25" t="s">
        <v>83</v>
      </c>
      <c r="D41" s="39" t="n">
        <f aca="false">(190.16+152+180.19)/3</f>
        <v>174.116666666667</v>
      </c>
      <c r="E41" s="39" t="n">
        <f aca="false">(130.4+125.11+117.14+121.03+119.46)/5</f>
        <v>122.628</v>
      </c>
      <c r="F41" s="39" t="n">
        <f aca="false">(128.01+109.42+88.55+95.61+94.53)/5</f>
        <v>103.224</v>
      </c>
      <c r="G41" s="39" t="n">
        <f aca="false">(116.21+100.5+92.22+82.5+89.59)/5</f>
        <v>96.204</v>
      </c>
      <c r="H41" s="39" t="n">
        <f aca="false">(202.86+198.57+202.88+207.5)/4</f>
        <v>202.9525</v>
      </c>
      <c r="I41" s="39" t="n">
        <f aca="false">(234.17+205.83+215)/3</f>
        <v>218.333333333333</v>
      </c>
      <c r="J41" s="39" t="n">
        <f aca="false">(140.95+128.5+115.29+115.63+132.5)/5</f>
        <v>126.574</v>
      </c>
      <c r="K41" s="39" t="n">
        <f aca="false">(419.13+383.53+248)/3</f>
        <v>350.22</v>
      </c>
      <c r="L41" s="39" t="n">
        <f aca="false">(96.39+93.29+87.6+80+92.2)/5</f>
        <v>89.896</v>
      </c>
      <c r="M41" s="39" t="n">
        <f aca="false">(159.9+135+133.57+122.86+146.79)/5</f>
        <v>139.624</v>
      </c>
      <c r="N41" s="39" t="n">
        <f aca="false">(146.6+136.89+129.2+126.89+123.62)/5</f>
        <v>132.64</v>
      </c>
      <c r="O41" s="39" t="n">
        <f aca="false">(195+187.85+180.4+191.83)/4</f>
        <v>188.77</v>
      </c>
      <c r="P41" s="39" t="n">
        <f aca="false">(159.44+184.29)/2</f>
        <v>171.865</v>
      </c>
      <c r="Q41" s="39" t="n">
        <f aca="false">(257.52+175.28+180.83+182.45)/4</f>
        <v>199.02</v>
      </c>
      <c r="R41" s="39" t="n">
        <f aca="false">(120.13+123.75+115.54+111.11+125.71)/5</f>
        <v>119.248</v>
      </c>
      <c r="S41" s="39" t="n">
        <f aca="false">(169.73+120.37+118.55+119.44+121.57)/5</f>
        <v>129.932</v>
      </c>
      <c r="T41" s="40"/>
    </row>
    <row r="42" customFormat="false" ht="18" hidden="false" customHeight="false" outlineLevel="0" collapsed="false">
      <c r="B42" s="25" t="s">
        <v>84</v>
      </c>
      <c r="D42" s="39" t="n">
        <f aca="false">(187.14+162.31+180.76+165.28)/4</f>
        <v>173.8725</v>
      </c>
      <c r="E42" s="39" t="n">
        <f aca="false">(134.5+129.42+124.64+122.5+125)/5</f>
        <v>127.212</v>
      </c>
      <c r="F42" s="39" t="n">
        <f aca="false">(129.83+114.73+94.64+104.32+95.8)/5</f>
        <v>107.864</v>
      </c>
      <c r="G42" s="39" t="n">
        <f aca="false">(138.45+120.17+101.67+97.5+101.41)/5</f>
        <v>111.84</v>
      </c>
      <c r="H42" s="39" t="n">
        <f aca="false">(205.86+198.71+203+213.88)/4</f>
        <v>205.3625</v>
      </c>
      <c r="I42" s="39" t="n">
        <f aca="false">(235+206.67+216)/3</f>
        <v>219.223333333333</v>
      </c>
      <c r="J42" s="39" t="n">
        <f aca="false">(146.13+128.83+114.65+112.35+136.14)/5</f>
        <v>127.62</v>
      </c>
      <c r="K42" s="39" t="n">
        <f aca="false">(438.33+393.53+248)/3</f>
        <v>359.953333333333</v>
      </c>
      <c r="L42" s="39" t="n">
        <f aca="false">(101.22+97.78+88.63+89.81+93.57)/5</f>
        <v>94.202</v>
      </c>
      <c r="M42" s="39" t="n">
        <f aca="false">(180.61+142.56+141.94+145.35+169.29)/5</f>
        <v>155.95</v>
      </c>
      <c r="N42" s="39" t="n">
        <f aca="false">(144.97+131.39+129.2+124.67+134.67)/5</f>
        <v>132.98</v>
      </c>
      <c r="O42" s="39" t="n">
        <f aca="false">(218.47+191.6+235.31)/3</f>
        <v>215.126666666667</v>
      </c>
      <c r="P42" s="39" t="n">
        <f aca="false">(219.29+214.62+188.75)/3</f>
        <v>207.553333333333</v>
      </c>
      <c r="Q42" s="39" t="n">
        <f aca="false">(251.34+179.49+177.98+189.47)/4</f>
        <v>199.57</v>
      </c>
      <c r="R42" s="39" t="n">
        <f aca="false">(123.75+123.72+119.31+124.14+124.25)/5</f>
        <v>123.034</v>
      </c>
      <c r="S42" s="39" t="n">
        <f aca="false">(171.78+126.9+122.33+121.59+122.93)/5</f>
        <v>133.106</v>
      </c>
      <c r="T42" s="40"/>
    </row>
    <row r="43" customFormat="false" ht="18" hidden="false" customHeight="false" outlineLevel="0" collapsed="false">
      <c r="B43" s="38" t="s">
        <v>85</v>
      </c>
      <c r="D43" s="39" t="n">
        <f aca="false">(193.4+161.1+161.1+175.75+165.28)/5</f>
        <v>171.326</v>
      </c>
      <c r="E43" s="39" t="n">
        <f aca="false">(135.29+131.52+127.71+120.91+124.06)/5</f>
        <v>127.898</v>
      </c>
      <c r="F43" s="39" t="n">
        <f aca="false">(131.49+118.51+99.48+101.19+100.12)/5</f>
        <v>110.158</v>
      </c>
      <c r="G43" s="39" t="n">
        <f aca="false">(138.45+120.33+101.67+97.5+101.41)/5</f>
        <v>111.872</v>
      </c>
      <c r="H43" s="39" t="n">
        <f aca="false">(205.86+198.71+203.56+213.88)/4</f>
        <v>205.5025</v>
      </c>
      <c r="I43" s="39" t="n">
        <f aca="false">(246.67+218.33+230)/3</f>
        <v>231.666666666667</v>
      </c>
      <c r="J43" s="39" t="n">
        <f aca="false">(145.54+133.5+121.32+122.5+140.23)/5</f>
        <v>132.618</v>
      </c>
      <c r="K43" s="39" t="n">
        <f aca="false">(457.13+402.87+257)/3</f>
        <v>372.333333333333</v>
      </c>
      <c r="L43" s="39" t="n">
        <f aca="false">(101.35+96.77+94.87+94.28+101.92)/5</f>
        <v>97.838</v>
      </c>
      <c r="M43" s="39" t="n">
        <f aca="false">(178.28+140.71+135.96+146.67+173.57)/5</f>
        <v>155.038</v>
      </c>
      <c r="N43" s="39" t="n">
        <f aca="false">(144.68+129.6+125.17+136.91+134)/5</f>
        <v>134.072</v>
      </c>
      <c r="O43" s="39" t="n">
        <f aca="false">(219.72+182.53+232)/3</f>
        <v>211.416666666667</v>
      </c>
      <c r="P43" s="39" t="n">
        <f aca="false">(192.73+179+201)/3</f>
        <v>190.91</v>
      </c>
      <c r="Q43" s="39" t="n">
        <f aca="false">(266.67+197.44+173.15+195.7+204.79)/5</f>
        <v>207.55</v>
      </c>
      <c r="R43" s="39" t="n">
        <f aca="false">(123.55+121+120+123.69+121.18)/5</f>
        <v>121.884</v>
      </c>
      <c r="S43" s="39" t="n">
        <f aca="false">(175.6+131.6+131.92+126.89+130.94)/5</f>
        <v>139.39</v>
      </c>
      <c r="T43" s="40"/>
    </row>
    <row r="44" customFormat="false" ht="18" hidden="false" customHeight="false" outlineLevel="0" collapsed="false">
      <c r="B44" s="38" t="s">
        <v>86</v>
      </c>
      <c r="D44" s="39" t="n">
        <f aca="false">(202.59+171.47+154.98+185.81+165.28)/5</f>
        <v>176.026</v>
      </c>
      <c r="E44" s="39" t="n">
        <f aca="false">(134.03+129.77+105.35+105.27+102.82)/5</f>
        <v>115.448</v>
      </c>
      <c r="F44" s="39" t="n">
        <f aca="false">(131.07+119.62+105.35+105.27+102.82)/5</f>
        <v>112.826</v>
      </c>
      <c r="G44" s="39" t="n">
        <f aca="false">(140.52+123+103.15+97.5+103.23)/5</f>
        <v>113.48</v>
      </c>
      <c r="H44" s="39" t="n">
        <f aca="false">(205.86+198.71+203.56+214.86)/4</f>
        <v>205.7475</v>
      </c>
      <c r="I44" s="39" t="n">
        <f aca="false">(248.33+220+228.33)/3</f>
        <v>232.22</v>
      </c>
      <c r="J44" s="39" t="n">
        <f aca="false">(153.04+134.48+127.46+127.71+139.13)/5</f>
        <v>136.364</v>
      </c>
      <c r="K44" s="39" t="n">
        <f aca="false">(457.13+407.67+262.71)/3</f>
        <v>375.836666666667</v>
      </c>
      <c r="L44" s="39" t="n">
        <f aca="false">(102.47+97.09+92.22+91.81+105.83)/5</f>
        <v>97.884</v>
      </c>
      <c r="M44" s="39" t="n">
        <f aca="false">(172.14+146.85+133.06+147.67+159.58)/5</f>
        <v>151.86</v>
      </c>
      <c r="N44" s="39" t="n">
        <f aca="false">(143.8+134.55+130.89+141.17+135.78)/5</f>
        <v>137.238</v>
      </c>
      <c r="O44" s="39" t="n">
        <f aca="false">(188.57+188.57)/2</f>
        <v>188.57</v>
      </c>
      <c r="P44" s="39" t="n">
        <f aca="false">(150+120+173.75+173.57)/4</f>
        <v>154.33</v>
      </c>
      <c r="Q44" s="39" t="n">
        <f aca="false">(262.45+192.82+177.32+197.29+199.81)/5</f>
        <v>205.938</v>
      </c>
      <c r="R44" s="39" t="n">
        <f aca="false">(122.76+123.39+120.64+122.5+123.25)/5</f>
        <v>122.508</v>
      </c>
      <c r="S44" s="39" t="n">
        <f aca="false">(177.45+133.72+132.36+128.88+132.29)/5</f>
        <v>140.94</v>
      </c>
      <c r="T44" s="40"/>
    </row>
    <row r="45" customFormat="false" ht="18" hidden="false" customHeight="false" outlineLevel="0" collapsed="false">
      <c r="B45" s="25" t="s">
        <v>87</v>
      </c>
      <c r="D45" s="39" t="n">
        <f aca="false">(202.72+184.47+156.59+183+155.95)/5</f>
        <v>176.546</v>
      </c>
      <c r="E45" s="39" t="n">
        <f aca="false">(135.65+129.6+126.86+123.06+122.06)/5</f>
        <v>127.446</v>
      </c>
      <c r="F45" s="39" t="n">
        <f aca="false">(131.14+119.6+104.87+102.53+105.98)/5</f>
        <v>112.824</v>
      </c>
      <c r="G45" s="39" t="n">
        <f aca="false">(138.79+121.33+103.15+98.64+104.61)/5</f>
        <v>113.304</v>
      </c>
      <c r="H45" s="39" t="n">
        <f aca="false">(199.88+198.71+203+220.25)/4</f>
        <v>205.46</v>
      </c>
      <c r="I45" s="39" t="n">
        <f aca="false">(242.86+220+228.33)/3</f>
        <v>230.396666666667</v>
      </c>
      <c r="J45" s="39" t="n">
        <f aca="false">(154.65+136.21+126.89+124.71+140.87)/5</f>
        <v>136.666</v>
      </c>
      <c r="K45" s="39" t="n">
        <f aca="false">(475.13+425.67+274.14)/3</f>
        <v>391.646666666667</v>
      </c>
      <c r="L45" s="39" t="n">
        <f aca="false">(102.94+100.56+92.53+94.61+104.17)/5</f>
        <v>98.962</v>
      </c>
      <c r="M45" s="39" t="n">
        <f aca="false">(169.78+156.19+131.67+155+154.09)/5</f>
        <v>153.346</v>
      </c>
      <c r="N45" s="39" t="n">
        <f aca="false">(148.26+130.54+131.14+135.71+129.61)/5</f>
        <v>135.052</v>
      </c>
      <c r="O45" s="39" t="n">
        <f aca="false">(218+218+221.43)/3</f>
        <v>219.143333333333</v>
      </c>
      <c r="P45" s="39" t="n">
        <f aca="false">(170+143.33+173.33)/3</f>
        <v>162.22</v>
      </c>
      <c r="Q45" s="39" t="n">
        <f aca="false">(265.93+199.67+176.5+197.29+203.24)/5</f>
        <v>208.526</v>
      </c>
      <c r="R45" s="39" t="n">
        <f aca="false">(127.86+124.92+121.05+125.79+130.23)/5</f>
        <v>125.97</v>
      </c>
      <c r="S45" s="39" t="n">
        <f aca="false">(179.38+132.8+131.26+130.46+134.11)/5</f>
        <v>141.602</v>
      </c>
      <c r="T45" s="40"/>
    </row>
    <row r="46" customFormat="false" ht="18" hidden="false" customHeight="false" outlineLevel="0" collapsed="false">
      <c r="B46" s="38" t="s">
        <v>88</v>
      </c>
      <c r="D46" s="39" t="n">
        <f aca="false">(208.67+205.5+195.54+152.57)/4</f>
        <v>190.57</v>
      </c>
      <c r="E46" s="39" t="n">
        <f aca="false">(139.91+136.11+128.54+122.12+128.53)/5</f>
        <v>131.042</v>
      </c>
      <c r="F46" s="39" t="n">
        <f aca="false">(136.6+126.27+109.93+109.62+113.51)/5</f>
        <v>119.186</v>
      </c>
      <c r="G46" s="39" t="n">
        <f aca="false">(138.79+121.33+103.15+98.64+104.61)/5</f>
        <v>113.304</v>
      </c>
      <c r="H46" s="39" t="n">
        <f aca="false">(213.9+198.71+205.86+238.7)/4</f>
        <v>214.2925</v>
      </c>
      <c r="I46" s="39" t="n">
        <f aca="false">(248.33+220+228.33)/3</f>
        <v>232.22</v>
      </c>
      <c r="J46" s="39" t="n">
        <f aca="false">(154.65+135.71+130.07+126.11+142.08)/5</f>
        <v>137.724</v>
      </c>
      <c r="K46" s="39" t="n">
        <f aca="false">(481.8+425.67)/2</f>
        <v>453.735</v>
      </c>
      <c r="L46" s="39" t="n">
        <f aca="false">(103.27+100.8+94.42+95.45+99.1)/5</f>
        <v>98.608</v>
      </c>
      <c r="M46" s="39" t="n">
        <f aca="false">(167.5+156.46+133.93+159+156.67)/5</f>
        <v>154.712</v>
      </c>
      <c r="N46" s="39" t="n">
        <f aca="false">(147.35+138.47+132.85+136.42+136.63)/5</f>
        <v>138.344</v>
      </c>
      <c r="O46" s="39" t="n">
        <f aca="false">(228+233.57+218+211.67)/4</f>
        <v>222.81</v>
      </c>
      <c r="P46" s="39" t="n">
        <f aca="false">(217.69+207+184.49)/3</f>
        <v>203.06</v>
      </c>
      <c r="Q46" s="39" t="n">
        <f aca="false">(276.59+206.33+177.32+198.64+204.3)/5</f>
        <v>212.636</v>
      </c>
      <c r="R46" s="39" t="n">
        <f aca="false">(133.14+131.8+128.22+122.25+133.54)/5</f>
        <v>129.79</v>
      </c>
      <c r="S46" s="39" t="n">
        <f aca="false">(181.52+133.45+132.13+133.12+136.44)/5</f>
        <v>143.332</v>
      </c>
      <c r="T46" s="40"/>
    </row>
    <row r="47" customFormat="false" ht="18" hidden="false" customHeight="false" outlineLevel="0" collapsed="false">
      <c r="B47" s="38" t="s">
        <v>89</v>
      </c>
      <c r="D47" s="39" t="n">
        <f aca="false">(202.59+171.47+154.98+185.81+165.28)/5</f>
        <v>176.026</v>
      </c>
      <c r="E47" s="39" t="n">
        <f aca="false">(134.03+129.77+127.29+121.94+122.19)/5</f>
        <v>127.044</v>
      </c>
      <c r="F47" s="39" t="n">
        <f aca="false">(131.07+119.62+105.35+105.27+102.82)/5</f>
        <v>112.826</v>
      </c>
      <c r="G47" s="39" t="n">
        <f aca="false">(140.52+123+103.15+97.5+103.23)/5</f>
        <v>113.48</v>
      </c>
      <c r="H47" s="39" t="n">
        <f aca="false">(205.86+198.71+203.56+214.86)/4</f>
        <v>205.7475</v>
      </c>
      <c r="I47" s="39" t="n">
        <f aca="false">(248.33+220+228.33)/3</f>
        <v>232.22</v>
      </c>
      <c r="J47" s="39" t="n">
        <f aca="false">(153.04+134.48+127.46+124.71+139.13)/5</f>
        <v>135.764</v>
      </c>
      <c r="K47" s="39" t="n">
        <f aca="false">(457.13+407.67+262.71)/3</f>
        <v>375.836666666667</v>
      </c>
      <c r="L47" s="39" t="n">
        <f aca="false">(102.47+97.09+92.22+91.81+105.83)/5</f>
        <v>97.884</v>
      </c>
      <c r="M47" s="39" t="n">
        <f aca="false">(172.14+146.85+133.06+147.67+159.58)/5</f>
        <v>151.86</v>
      </c>
      <c r="N47" s="39" t="n">
        <f aca="false">(143.8+134.55+130.89+141.17+135)/5</f>
        <v>137.082</v>
      </c>
      <c r="O47" s="39" t="n">
        <f aca="false">(188.57+188.57)/2</f>
        <v>188.57</v>
      </c>
      <c r="P47" s="39" t="n">
        <f aca="false">(150+120+173.75+173.57)/4</f>
        <v>154.33</v>
      </c>
      <c r="Q47" s="39" t="n">
        <f aca="false">(262.45+192.82+177.32+197.29+199.81)/5</f>
        <v>205.938</v>
      </c>
      <c r="R47" s="39" t="n">
        <f aca="false">(122.76+123.39+120.64+122.5+123.25)/5</f>
        <v>122.508</v>
      </c>
      <c r="S47" s="39" t="n">
        <f aca="false">(177.45+133.72+132.36+128.88+132.29)/5</f>
        <v>140.94</v>
      </c>
      <c r="T47" s="40"/>
    </row>
    <row r="48" customFormat="false" ht="18" hidden="false" customHeight="false" outlineLevel="0" collapsed="false">
      <c r="B48" s="36" t="s">
        <v>92</v>
      </c>
      <c r="D48" s="39" t="n">
        <f aca="false">(202.72+184.47+156.59+183+155.95)/5</f>
        <v>176.546</v>
      </c>
      <c r="E48" s="39" t="n">
        <f aca="false">(135.65+129.6+126.86+123.06+122.06)/5</f>
        <v>127.446</v>
      </c>
      <c r="F48" s="39" t="n">
        <f aca="false">(131.14+119.6+104.87+102.53+105.98)/5</f>
        <v>112.824</v>
      </c>
      <c r="G48" s="39" t="n">
        <f aca="false">(138.79+121.33+103.15+98.64+104.61)/5</f>
        <v>113.304</v>
      </c>
      <c r="H48" s="39" t="n">
        <f aca="false">(199.88+198.71+203+220.25)/4</f>
        <v>205.46</v>
      </c>
      <c r="I48" s="39" t="n">
        <f aca="false">(242.86+220+247.35)/3</f>
        <v>236.736666666667</v>
      </c>
      <c r="J48" s="39" t="n">
        <f aca="false">(154.64+136.21+126.89+124.71+140.87)/5</f>
        <v>136.664</v>
      </c>
      <c r="K48" s="39" t="n">
        <f aca="false">(475.13+425.67+274.14)/3</f>
        <v>391.646666666667</v>
      </c>
      <c r="L48" s="39" t="n">
        <f aca="false">(102.94+100.56+92.53+94.61+104.17)/5</f>
        <v>98.962</v>
      </c>
      <c r="M48" s="39" t="n">
        <f aca="false">(169.78+156.19+131.67+155+154.09)/5</f>
        <v>153.346</v>
      </c>
      <c r="N48" s="39" t="n">
        <f aca="false">(148.26+130.54+131.14+135.71+129.61)/5</f>
        <v>135.052</v>
      </c>
      <c r="O48" s="39" t="n">
        <f aca="false">(218+218+221.43)/3</f>
        <v>219.143333333333</v>
      </c>
      <c r="P48" s="39" t="n">
        <f aca="false">(170+143.33+173.33)/3</f>
        <v>162.22</v>
      </c>
      <c r="Q48" s="39" t="n">
        <f aca="false">(265.93+199.67+176.5+198.29+203.24)/5</f>
        <v>208.726</v>
      </c>
      <c r="R48" s="39" t="n">
        <f aca="false">(127.86+124.92+121.05+125.79+130.23)/5</f>
        <v>125.97</v>
      </c>
      <c r="S48" s="39" t="n">
        <f aca="false">(179.38+132.8+131.26+130.46+134.11)/5</f>
        <v>141.602</v>
      </c>
      <c r="T48" s="39"/>
    </row>
    <row r="49" customFormat="false" ht="18" hidden="false" customHeight="false" outlineLevel="0" collapsed="false">
      <c r="B49" s="38" t="s">
        <v>79</v>
      </c>
      <c r="D49" s="39" t="n">
        <f aca="false">(224.03+200.71+218.86+167.34)/4</f>
        <v>202.735</v>
      </c>
      <c r="E49" s="39" t="n">
        <f aca="false">(135.56+125.83+129.86+134.58+130.52)/5</f>
        <v>131.27</v>
      </c>
      <c r="F49" s="39" t="n">
        <f aca="false">(143.22+129.43+113.06+113.24+119.87)/5</f>
        <v>123.764</v>
      </c>
      <c r="G49" s="39" t="n">
        <f aca="false">(138.57+125.34+106.67+97.5+106.86)/5</f>
        <v>114.988</v>
      </c>
      <c r="H49" s="39" t="n">
        <f aca="false">(223.4+201.33+206.75+206.75+220.58)/5</f>
        <v>211.762</v>
      </c>
      <c r="I49" s="39" t="n">
        <f aca="false">(256.67+228.33+236.67)/3</f>
        <v>240.556666666667</v>
      </c>
      <c r="J49" s="39" t="n">
        <f aca="false">(160.26+142.88+132.9+138.16+152.95)/5</f>
        <v>145.43</v>
      </c>
      <c r="K49" s="39" t="n">
        <f aca="false">(485+431.67+342)/3</f>
        <v>419.556666666667</v>
      </c>
      <c r="L49" s="39" t="n">
        <f aca="false">(106.53+105+99.71+92.86+97.36)/5</f>
        <v>100.292</v>
      </c>
      <c r="M49" s="39" t="n">
        <f aca="false">(166.67+169.64+130.56+142.69+157.13)/5</f>
        <v>153.338</v>
      </c>
      <c r="N49" s="39" t="n">
        <f aca="false">(150.08+130.42+135.5+132.73+150.78)/5</f>
        <v>139.902</v>
      </c>
      <c r="O49" s="39" t="n">
        <f aca="false">(221.29+239.54+245.44)/3</f>
        <v>235.423333333333</v>
      </c>
      <c r="P49" s="39" t="n">
        <f aca="false">(193.75+156.67+197.04+140)/4</f>
        <v>171.865</v>
      </c>
      <c r="Q49" s="39" t="n">
        <f aca="false">(287.86+213.7+205+218.52)/4</f>
        <v>231.27</v>
      </c>
      <c r="R49" s="39" t="n">
        <f aca="false">(132.5+140.37+133.29+131.75+143.29)/5</f>
        <v>136.24</v>
      </c>
      <c r="S49" s="39" t="n">
        <f aca="false">(197.99+138.18+138.75+140.43+141.68)/5</f>
        <v>151.406</v>
      </c>
      <c r="T49" s="39"/>
    </row>
    <row r="50" customFormat="false" ht="18" hidden="false" customHeight="false" outlineLevel="0" collapsed="false">
      <c r="B50" s="27" t="s">
        <v>93</v>
      </c>
      <c r="D50" s="39" t="n">
        <f aca="false">(212.33+177.01)/2</f>
        <v>194.67</v>
      </c>
      <c r="E50" s="39" t="n">
        <f aca="false">(137.89+129.09+132.18+126.88+134.91)/5</f>
        <v>132.19</v>
      </c>
      <c r="F50" s="39" t="n">
        <f aca="false">(144.5+131.86+117.58+119.39+117.91)/5</f>
        <v>126.248</v>
      </c>
      <c r="G50" s="39" t="n">
        <f aca="false">(138.57+125.34+107.41+97.5+110.5)/5</f>
        <v>115.864</v>
      </c>
      <c r="H50" s="39" t="n">
        <f aca="false">(223.4+201.33+213+206.75+220.58)/5</f>
        <v>213.012</v>
      </c>
      <c r="I50" s="39" t="n">
        <f aca="false">(256.67+228.33+236.67)/3</f>
        <v>240.556666666667</v>
      </c>
      <c r="J50" s="39" t="n">
        <f aca="false">(162.2+144.81+132.12+140.79+152.95)/5</f>
        <v>146.574</v>
      </c>
      <c r="K50" s="39" t="n">
        <f aca="false">(490+441.67+307)/3</f>
        <v>412.89</v>
      </c>
      <c r="L50" s="39" t="n">
        <f aca="false">(111.33+112.8+104.48+100+99.43)/5</f>
        <v>105.608</v>
      </c>
      <c r="M50" s="39" t="n">
        <f aca="false">(169.64+171.15+130.42+150.5+156.6)/5</f>
        <v>155.662</v>
      </c>
      <c r="N50" s="39" t="n">
        <f aca="false">(147.5+137+141.11+130+146.67)/5</f>
        <v>140.456</v>
      </c>
      <c r="O50" s="39" t="n">
        <f aca="false">(222.33+238.7+238.7)/3</f>
        <v>233.243333333333</v>
      </c>
      <c r="P50" s="39" t="n">
        <f aca="false">(190+230+173.89)/3</f>
        <v>197.963333333333</v>
      </c>
      <c r="Q50" s="39" t="n">
        <f aca="false">(295+202.33+204+204)/4</f>
        <v>226.3325</v>
      </c>
      <c r="R50" s="39" t="n">
        <f aca="false">(128.04+139.29+135+133.61+139.15)/5</f>
        <v>135.018</v>
      </c>
      <c r="S50" s="39" t="n">
        <f aca="false">(197.99+139.29+143.4+139.95+138.11)/5</f>
        <v>151.748</v>
      </c>
      <c r="T50" s="39"/>
      <c r="U50" s="39"/>
      <c r="V50" s="39"/>
      <c r="W50" s="39"/>
      <c r="X50" s="39"/>
    </row>
    <row r="51" customFormat="false" ht="18" hidden="false" customHeight="false" outlineLevel="0" collapsed="false">
      <c r="B51" s="25" t="s">
        <v>81</v>
      </c>
      <c r="D51" s="39" t="n">
        <f aca="false">(216.2+209+194.97)/3</f>
        <v>206.723333333333</v>
      </c>
      <c r="E51" s="39" t="n">
        <f aca="false">(137.04+129.09+132.18+126.88+135.94)/5</f>
        <v>132.226</v>
      </c>
      <c r="F51" s="39" t="n">
        <f aca="false">(145.36+132.07+116.7+118.15+121.95)/5</f>
        <v>126.846</v>
      </c>
      <c r="G51" s="39" t="n">
        <f aca="false">(138.75+125.86+107.78+99+114.21)/5</f>
        <v>117.12</v>
      </c>
      <c r="H51" s="39" t="n">
        <f aca="false">(219.8+204.14+204.14+197+224.75)/5</f>
        <v>209.966</v>
      </c>
      <c r="I51" s="39" t="n">
        <f aca="false">(256.67+228.33+236.67)/3</f>
        <v>240.556666666667</v>
      </c>
      <c r="J51" s="39" t="n">
        <f aca="false">(160.26+144.81+130.72+140.79+155)/5</f>
        <v>146.316</v>
      </c>
      <c r="K51" s="39" t="n">
        <f aca="false">(490+455+307)/3</f>
        <v>417.333333333333</v>
      </c>
      <c r="L51" s="39" t="n">
        <f aca="false">(117.21+119.47+107.05+100+105.53)/5</f>
        <v>109.852</v>
      </c>
      <c r="M51" s="39" t="n">
        <f aca="false">(166.38+171.15+131.43+162.14+148.95)/5</f>
        <v>156.01</v>
      </c>
      <c r="N51" s="39" t="n">
        <f aca="false">(154.83+137+141.11+143.33+147.5)/5</f>
        <v>144.754</v>
      </c>
      <c r="O51" s="39" t="n">
        <f aca="false">(256.36)/1</f>
        <v>256.36</v>
      </c>
      <c r="P51" s="39" t="n">
        <f aca="false">(189.17+173+223.33+191.15)/4</f>
        <v>194.1625</v>
      </c>
      <c r="Q51" s="39" t="n">
        <f aca="false">(286.23+202.59+203.8)/3</f>
        <v>230.873333333333</v>
      </c>
      <c r="R51" s="39" t="n">
        <f aca="false">(127.5+140.54+139.86+127.5+144.91)/5</f>
        <v>136.062</v>
      </c>
      <c r="S51" s="39" t="n">
        <f aca="false">(206.4+143.43+152.69+149.54+144.84)/5</f>
        <v>159.38</v>
      </c>
      <c r="T51" s="39"/>
    </row>
    <row r="52" customFormat="false" ht="18" hidden="false" customHeight="false" outlineLevel="0" collapsed="false">
      <c r="B52" s="25" t="s">
        <v>82</v>
      </c>
      <c r="D52" s="39" t="n">
        <f aca="false">(216.44+178.97)/2</f>
        <v>197.705</v>
      </c>
      <c r="E52" s="39" t="n">
        <f aca="false">(143.77+131.82+136.03+126.88+132.08)/5</f>
        <v>134.116</v>
      </c>
      <c r="F52" s="39" t="n">
        <f aca="false">(148.73+131.95+117.27+120.69+124.81)/5</f>
        <v>128.69</v>
      </c>
      <c r="G52" s="39" t="n">
        <f aca="false">(141.43+126.21+108.52+101+115.04)/5</f>
        <v>118.44</v>
      </c>
      <c r="H52" s="39" t="n">
        <f aca="false">(219.8+204.14+204.14+197+226.83)/5</f>
        <v>210.382</v>
      </c>
      <c r="I52" s="39" t="n">
        <f aca="false">(260+230+234.29)/3</f>
        <v>241.43</v>
      </c>
      <c r="J52" s="39" t="n">
        <f aca="false">(161.46+146.73+132.9+143.06+154.52)/5</f>
        <v>147.734</v>
      </c>
      <c r="K52" s="39" t="n">
        <f aca="false">(490+455+307)/3</f>
        <v>417.333333333333</v>
      </c>
      <c r="L52" s="39" t="n">
        <f aca="false">(118.69+113.98+105.65+100+103.91)/5</f>
        <v>108.446</v>
      </c>
      <c r="M52" s="39" t="n">
        <f aca="false">(160+170.45+134.32+151.94)/4</f>
        <v>154.1775</v>
      </c>
      <c r="N52" s="39" t="n">
        <f aca="false">(160.67+149.17+141.11+146.67+144.62)/5</f>
        <v>148.448</v>
      </c>
      <c r="O52" s="39" t="n">
        <f aca="false">(206.8+244.54+278.72)/3</f>
        <v>243.353333333333</v>
      </c>
      <c r="P52" s="39" t="n">
        <f aca="false">(211.25+194.43+209.38+192.5)/4</f>
        <v>201.89</v>
      </c>
      <c r="Q52" s="39" t="n">
        <f aca="false">(286.23+202.59+208.21)/3</f>
        <v>232.343333333333</v>
      </c>
      <c r="R52" s="39" t="n">
        <f aca="false">(134.67+136.79+137.5+134+148.17)/5</f>
        <v>138.226</v>
      </c>
      <c r="S52" s="39" t="n">
        <f aca="false">(205.77+145.71+154.46+148.93+151.05)/5</f>
        <v>161.184</v>
      </c>
      <c r="T52" s="39"/>
    </row>
    <row r="53" customFormat="false" ht="18" hidden="false" customHeight="false" outlineLevel="0" collapsed="false">
      <c r="B53" s="25" t="s">
        <v>83</v>
      </c>
      <c r="D53" s="39" t="n">
        <f aca="false">(208.51+149.17+196.11)/3</f>
        <v>184.596666666667</v>
      </c>
      <c r="E53" s="39" t="n">
        <f aca="false">(143.4+132.08+135.95+127.78+132.08)/5</f>
        <v>134.258</v>
      </c>
      <c r="F53" s="39" t="n">
        <f aca="false">(154.05+138.24+122.57+128.08+126.8)/5</f>
        <v>133.948</v>
      </c>
      <c r="G53" s="39" t="n">
        <f aca="false">(141.43+126.21+108.52+101+115.04)/5</f>
        <v>118.44</v>
      </c>
      <c r="H53" s="39" t="n">
        <f aca="false">(219.8+204.14+219.25+212.44+217.91)/5</f>
        <v>214.708</v>
      </c>
      <c r="I53" s="39" t="n">
        <f aca="false">(266.67+230+241.67)/3</f>
        <v>246.113333333333</v>
      </c>
      <c r="J53" s="39" t="n">
        <f aca="false">(171.46+156.9+136.59+158.42+158.75)/5</f>
        <v>156.424</v>
      </c>
      <c r="K53" s="39" t="n">
        <f aca="false">(496.67+455+307)/3</f>
        <v>419.556666666667</v>
      </c>
      <c r="L53" s="39" t="n">
        <f aca="false">(118.14+115.08+108.18+100+121.58)/5</f>
        <v>112.596</v>
      </c>
      <c r="M53" s="39" t="n">
        <f aca="false">(173.15+171.05+156.21+151.43+172.94)/5</f>
        <v>164.956</v>
      </c>
      <c r="N53" s="39" t="n">
        <f aca="false">(154.37+149.29+118.57+125.71+135)/5</f>
        <v>136.588</v>
      </c>
      <c r="O53" s="39" t="n">
        <f aca="false">(218.43+244.6+149.6+279.54)/4</f>
        <v>223.0425</v>
      </c>
      <c r="P53" s="39" t="n">
        <f aca="false">(220.58+205+211.25+178.13)/4</f>
        <v>203.74</v>
      </c>
      <c r="Q53" s="39" t="n">
        <f aca="false">(297.28+204.81+211.37)/3</f>
        <v>237.82</v>
      </c>
      <c r="R53" s="39" t="n">
        <f aca="false">(135.67+140+137.64+132.11+144.41)/5</f>
        <v>137.966</v>
      </c>
      <c r="S53" s="39" t="n">
        <f aca="false">(203.84+145.82+152.87+149.44+147.2)/5</f>
        <v>159.834</v>
      </c>
      <c r="T53" s="39"/>
    </row>
    <row r="54" customFormat="false" ht="18" hidden="false" customHeight="false" outlineLevel="0" collapsed="false">
      <c r="B54" s="25" t="s">
        <v>84</v>
      </c>
      <c r="D54" s="39" t="n">
        <f aca="false">(203.26+172.6+196.11)/3</f>
        <v>190.656666666667</v>
      </c>
      <c r="E54" s="39" t="n">
        <f aca="false">(144.65+141.76+138.22+130.91+133.75)/5</f>
        <v>137.858</v>
      </c>
      <c r="F54" s="39" t="n">
        <f aca="false">(161.24+142.76+123.43+135.88+128.76)/5</f>
        <v>138.414</v>
      </c>
      <c r="G54" s="39" t="n">
        <f aca="false">(152.24+131.67+118.15+105+119)/5</f>
        <v>125.212</v>
      </c>
      <c r="H54" s="39" t="n">
        <f aca="false">(266.5+204.14+204.14+218+204.63)/5</f>
        <v>219.482</v>
      </c>
      <c r="I54" s="39" t="n">
        <f aca="false">(338.57+230+241.67)/3</f>
        <v>270.08</v>
      </c>
      <c r="J54" s="39" t="n">
        <f aca="false">(176.21+162.93+143.75+166.25+165.48)/5</f>
        <v>162.924</v>
      </c>
      <c r="K54" s="39" t="n">
        <f aca="false">(537.67+500+322)/3</f>
        <v>453.223333333333</v>
      </c>
      <c r="L54" s="39" t="n">
        <f aca="false">(118.63+115.67+108.63+110.87+127.92)/5</f>
        <v>116.344</v>
      </c>
      <c r="M54" s="39" t="n">
        <f aca="false">(181.14+162.44+160.94+162.78+188.46)/5</f>
        <v>171.152</v>
      </c>
      <c r="N54" s="39" t="n">
        <f aca="false">(156.99+138.33+138.89+151.54+113.33)/5</f>
        <v>139.816</v>
      </c>
      <c r="O54" s="39" t="n">
        <f aca="false">(218.17+239.44+231.44+254.22+288.44)/5</f>
        <v>246.342</v>
      </c>
      <c r="P54" s="39" t="n">
        <f aca="false">(257.08+262.5+201.67+169.17)/4</f>
        <v>222.605</v>
      </c>
      <c r="Q54" s="39" t="n">
        <f aca="false">(325.7+198.7+208.11)/3</f>
        <v>244.17</v>
      </c>
      <c r="R54" s="39" t="n">
        <f aca="false">(155.29+141.09+140.66+138.18+155.23)/5</f>
        <v>146.09</v>
      </c>
      <c r="S54" s="39" t="n">
        <f aca="false">(208.56+155.78+161.53+156.87+160.88)/5</f>
        <v>168.724</v>
      </c>
      <c r="T54" s="39"/>
    </row>
    <row r="55" customFormat="false" ht="18" hidden="false" customHeight="false" outlineLevel="0" collapsed="false">
      <c r="B55" s="38" t="s">
        <v>85</v>
      </c>
      <c r="D55" s="39" t="n">
        <f aca="false">(219.89+151.41+192+209.05)/4</f>
        <v>193.0875</v>
      </c>
      <c r="E55" s="39" t="n">
        <f aca="false">(141.74+143.06+134.49+134.88+133.75)/5</f>
        <v>137.584</v>
      </c>
      <c r="F55" s="39" t="n">
        <f aca="false">(168.12+149.66+128.09+137.63+130.06)/5</f>
        <v>142.712</v>
      </c>
      <c r="G55" s="39" t="n">
        <f aca="false">(152.93+131.67+118.15+105+119.83)/5</f>
        <v>125.516</v>
      </c>
      <c r="H55" s="39" t="n">
        <f aca="false">(265.8+218.43+218.43+229.11+211.29)/5</f>
        <v>228.612</v>
      </c>
      <c r="I55" s="39" t="n">
        <f aca="false">(266.67+230+241.67)/3</f>
        <v>246.113333333333</v>
      </c>
      <c r="J55" s="39" t="n">
        <f aca="false">(191.41+158.57+153.75+169.76+166.43)/5</f>
        <v>167.984</v>
      </c>
      <c r="K55" s="39" t="n">
        <f aca="false">(537.67+500+322)/3</f>
        <v>453.223333333333</v>
      </c>
      <c r="L55" s="39" t="n">
        <f aca="false">(120.04+117.63+108.58+104.14+143.5)/5</f>
        <v>118.778</v>
      </c>
      <c r="M55" s="39" t="n">
        <f aca="false">(181.09+169.09+156.05+159.67+186.36)/5</f>
        <v>170.452</v>
      </c>
      <c r="N55" s="39" t="n">
        <f aca="false">(161.45+140.77+141.79+165.15)/4</f>
        <v>152.29</v>
      </c>
      <c r="O55" s="39" t="n">
        <f aca="false">(219.8+239.44+237.46+268.17)/4</f>
        <v>241.2175</v>
      </c>
      <c r="P55" s="39" t="n">
        <f aca="false">(238.21+229.23+206.76+179)/4</f>
        <v>213.3</v>
      </c>
      <c r="Q55" s="39" t="n">
        <f aca="false">(325.7+222.03+210.52)/3</f>
        <v>252.75</v>
      </c>
      <c r="R55" s="39" t="n">
        <f aca="false">(149.24+147.69+148.93+140.39+159.44)/5</f>
        <v>149.138</v>
      </c>
      <c r="S55" s="39" t="n">
        <f aca="false">(206.13+155.25+159.54+157.9+158.35)/5</f>
        <v>167.434</v>
      </c>
      <c r="T55" s="39"/>
    </row>
    <row r="56" customFormat="false" ht="18" hidden="false" customHeight="false" outlineLevel="0" collapsed="false">
      <c r="B56" s="38" t="s">
        <v>86</v>
      </c>
      <c r="D56" s="39" t="n">
        <f aca="false">(288+163.06+167.44+190.28+216.25)/5</f>
        <v>205.006</v>
      </c>
      <c r="E56" s="39" t="n">
        <f aca="false">(145.28+143.82+142.56+134.86+134.58)/5</f>
        <v>140.22</v>
      </c>
      <c r="F56" s="39" t="n">
        <f aca="false">(170.9+151.03+129.89+134.74+133.55)/5</f>
        <v>144.022</v>
      </c>
      <c r="G56" s="39" t="n">
        <f aca="false">(153.28+132+118.7+105+120.04)/5</f>
        <v>125.804</v>
      </c>
      <c r="H56" s="39" t="n">
        <f aca="false">(265.8+220.17+220.17+229.11+211.29)/5</f>
        <v>229.308</v>
      </c>
      <c r="I56" s="39" t="n">
        <f aca="false">(266.67+230+241.67)/3</f>
        <v>246.113333333333</v>
      </c>
      <c r="J56" s="39" t="n">
        <f aca="false">(200.94+157.86+153.6+170.75+166.82)/5</f>
        <v>169.994</v>
      </c>
      <c r="K56" s="39" t="n">
        <f aca="false">(542.67+500+322)/3</f>
        <v>454.89</v>
      </c>
      <c r="L56" s="39" t="n">
        <f aca="false">(122.21+120.52+107.95+108.94+143.21)/5</f>
        <v>120.566</v>
      </c>
      <c r="M56" s="39" t="n">
        <f aca="false">(179.14+174.44+151.85+163.5+193.57)/5</f>
        <v>172.5</v>
      </c>
      <c r="N56" s="39" t="n">
        <f aca="false">(144+126.36+154.29+149.33)/4</f>
        <v>143.495</v>
      </c>
      <c r="O56" s="39" t="n">
        <v>240.37</v>
      </c>
      <c r="P56" s="39" t="n">
        <f aca="false">(241.15+246+193.33+173.88)/4</f>
        <v>213.59</v>
      </c>
      <c r="Q56" s="39" t="n">
        <f aca="false">(331.49+222.03+203.57)/3</f>
        <v>252.363333333333</v>
      </c>
      <c r="R56" s="39" t="n">
        <f aca="false">(159.33+149.41+145.49+152.78+157.08)/5</f>
        <v>152.818</v>
      </c>
      <c r="S56" s="39" t="n">
        <f aca="false">(206.42+151.01+158.77+152.56+155.82)/5</f>
        <v>164.916</v>
      </c>
      <c r="T56" s="39"/>
    </row>
    <row r="57" customFormat="false" ht="18" hidden="false" customHeight="false" outlineLevel="0" collapsed="false">
      <c r="B57" s="25" t="s">
        <v>87</v>
      </c>
      <c r="D57" s="39" t="n">
        <f aca="false">(243.34+188.5+167.5+194.85)/4</f>
        <v>198.5475</v>
      </c>
      <c r="E57" s="39" t="n">
        <f aca="false">(148.55+148.44+147.22+140.64+142.31)/5</f>
        <v>145.432</v>
      </c>
      <c r="F57" s="39" t="n">
        <f aca="false">(171.93+154.32+134+137.09+136.72)/5</f>
        <v>146.812</v>
      </c>
      <c r="G57" s="39" t="n">
        <f aca="false">(154.31+132+116.67+105+123.13)/5</f>
        <v>126.222</v>
      </c>
      <c r="H57" s="39" t="n">
        <f aca="false">(275.67+235.14+220.17+229.11+229.11)/5</f>
        <v>237.84</v>
      </c>
      <c r="I57" s="39" t="n">
        <f aca="false">(266.67+230+241.67)/3</f>
        <v>246.113333333333</v>
      </c>
      <c r="J57" s="39" t="n">
        <f aca="false">(202.5+164.07+156+173.75+169.55)/5</f>
        <v>173.174</v>
      </c>
      <c r="K57" s="39" t="n">
        <f aca="false">(561.87+500+322)/3</f>
        <v>461.29</v>
      </c>
      <c r="L57" s="39" t="n">
        <f aca="false">(123.33+124.95+110.28+112.11+126.63)/5</f>
        <v>119.46</v>
      </c>
      <c r="M57" s="39" t="n">
        <f aca="false">(185.44+179.13+152.5+170+182)/5</f>
        <v>173.814</v>
      </c>
      <c r="N57" s="39" t="n">
        <f aca="false">(136.67+126.36+170.57+121+118.89)/5</f>
        <v>134.698</v>
      </c>
      <c r="O57" s="39" t="n">
        <f aca="false">(278.22)/1</f>
        <v>278.22</v>
      </c>
      <c r="P57" s="39" t="n">
        <f aca="false">(221.82+218.75+203.85+219)/4</f>
        <v>215.855</v>
      </c>
      <c r="Q57" s="39" t="n">
        <f aca="false">(331.49+217.76+202.48)/3</f>
        <v>250.576666666667</v>
      </c>
      <c r="R57" s="39" t="n">
        <f aca="false">(161.45+155.36+147.39+161.43+155.58)/5</f>
        <v>156.242</v>
      </c>
      <c r="S57" s="39" t="n">
        <f aca="false">(208.77+155.29+155.59+153.24+154.39)/5</f>
        <v>165.456</v>
      </c>
      <c r="T57" s="39"/>
    </row>
    <row r="58" customFormat="false" ht="18" hidden="false" customHeight="false" outlineLevel="0" collapsed="false">
      <c r="B58" s="38" t="s">
        <v>88</v>
      </c>
      <c r="D58" s="39" t="n">
        <f aca="false">(256.47+168.61+203.87)/3</f>
        <v>209.65</v>
      </c>
      <c r="E58" s="39" t="n">
        <f aca="false">(153.08+145+152.02+138.94+149.67)/5</f>
        <v>147.742</v>
      </c>
      <c r="F58" s="39" t="n">
        <f aca="false">(173.75+155.45+136.6+138.55+135.1)/5</f>
        <v>147.89</v>
      </c>
      <c r="G58" s="39" t="n">
        <f aca="false">(154.31+133.1+116.92+103.33+123.54)/5</f>
        <v>126.24</v>
      </c>
      <c r="H58" s="39" t="n">
        <f aca="false">(265.86+229+218.29+226.9+226.9)/5</f>
        <v>233.39</v>
      </c>
      <c r="I58" s="39" t="n">
        <f aca="false">(271.67+235+246.67)/3</f>
        <v>251.113333333333</v>
      </c>
      <c r="J58" s="39" t="n">
        <f aca="false">(209.22+170+158.75+178.75+175.22)/5</f>
        <v>178.388</v>
      </c>
      <c r="K58" s="39" t="n">
        <f aca="false">(561.87+500+322)/3</f>
        <v>461.29</v>
      </c>
      <c r="L58" s="39" t="n">
        <f aca="false">(123.27+120.47+117.24+115.97+120.6)/5</f>
        <v>119.51</v>
      </c>
      <c r="M58" s="39" t="n">
        <f aca="false">(195.61+173.1+155.67+159+181.88)/5</f>
        <v>173.052</v>
      </c>
      <c r="N58" s="39" t="n">
        <f aca="false">(129.23+135+134+149.33)/4</f>
        <v>136.89</v>
      </c>
      <c r="O58" s="39" t="n">
        <f aca="false">(273.89+267.87+279.72)/3</f>
        <v>273.826666666667</v>
      </c>
      <c r="P58" s="39" t="n">
        <f aca="false">(232.5+214+188+233.92)/4</f>
        <v>217.105</v>
      </c>
      <c r="Q58" s="39" t="n">
        <f aca="false">(331.49+216.67+233.62+202.48)/4</f>
        <v>246.065</v>
      </c>
      <c r="R58" s="39" t="n">
        <f aca="false">(157.22+153.19+152.76+160.57+166.96)/5</f>
        <v>158.14</v>
      </c>
      <c r="S58" s="39" t="n">
        <f aca="false">(210.29+157.8+159.69+161.1+163.65)/5</f>
        <v>170.506</v>
      </c>
      <c r="T58" s="39"/>
    </row>
    <row r="59" customFormat="false" ht="18" hidden="false" customHeight="false" outlineLevel="0" collapsed="false">
      <c r="B59" s="38" t="s">
        <v>89</v>
      </c>
      <c r="D59" s="39" t="n">
        <f aca="false">(263.43+208.13+201.73)/3</f>
        <v>224.43</v>
      </c>
      <c r="E59" s="39" t="n">
        <f aca="false">(154.3+130.63+151.53+136.25+150.4)/5</f>
        <v>144.622</v>
      </c>
      <c r="F59" s="39" t="n">
        <f aca="false">(173.41+158.06+138.75+142.19+141.31)/5</f>
        <v>150.744</v>
      </c>
      <c r="G59" s="39" t="n">
        <f aca="false">(154.66+132.67+117.04+105+124.38)/5</f>
        <v>126.75</v>
      </c>
      <c r="H59" s="39" t="n">
        <f aca="false">(264.33+223.25+218.29+216+216)/5</f>
        <v>227.574</v>
      </c>
      <c r="I59" s="39" t="n">
        <f aca="false">(282.86+251.43+246.67)/3</f>
        <v>260.32</v>
      </c>
      <c r="J59" s="39" t="n">
        <f aca="false">(208.28+168.27+162+172.37+175.22)/5</f>
        <v>177.228</v>
      </c>
      <c r="K59" s="39" t="n">
        <f aca="false">(561.87+500+322)/3</f>
        <v>461.29</v>
      </c>
      <c r="L59" s="39" t="n">
        <f aca="false">(122.5+122.99+118.71+116.82+120.85)/5</f>
        <v>120.374</v>
      </c>
      <c r="M59" s="39" t="n">
        <f aca="false">(209.53+170.8+167.89+174.29+185.29)/5</f>
        <v>181.56</v>
      </c>
      <c r="N59" s="39" t="n">
        <f aca="false">(133.33+131.11+122.86+165.15)/4</f>
        <v>138.1125</v>
      </c>
      <c r="O59" s="39" t="n">
        <f aca="false">(279+266)/2</f>
        <v>272.5</v>
      </c>
      <c r="P59" s="39" t="n">
        <f aca="false">(232.5+226.36+212.31+214.64)/4</f>
        <v>221.4525</v>
      </c>
      <c r="Q59" s="39" t="n">
        <f aca="false">(331.49+216.67+238.19+202.48)/4</f>
        <v>247.2075</v>
      </c>
      <c r="R59" s="39" t="n">
        <f aca="false">(169.19+156.11+156.52+161.65+154.77)/5</f>
        <v>159.648</v>
      </c>
      <c r="S59" s="39" t="n">
        <f aca="false">(215.46+158.7+164.54+159.38+166.54)/5</f>
        <v>172.924</v>
      </c>
      <c r="T59" s="39"/>
    </row>
    <row r="60" customFormat="false" ht="18" hidden="false" customHeight="false" outlineLevel="0" collapsed="false">
      <c r="B60" s="36" t="s">
        <v>94</v>
      </c>
      <c r="D60" s="39" t="n">
        <v>224.256666666667</v>
      </c>
      <c r="E60" s="39" t="n">
        <v>146.422</v>
      </c>
      <c r="F60" s="39" t="n">
        <v>161.97</v>
      </c>
      <c r="G60" s="39" t="n">
        <v>129.992</v>
      </c>
      <c r="H60" s="39" t="n">
        <v>245.55</v>
      </c>
      <c r="I60" s="39" t="n">
        <v>272.62</v>
      </c>
      <c r="J60" s="39" t="n">
        <v>183.94</v>
      </c>
      <c r="K60" s="39" t="n">
        <v>464.623333333333</v>
      </c>
      <c r="L60" s="39" t="n">
        <v>125.976</v>
      </c>
      <c r="M60" s="39" t="n">
        <v>186.256</v>
      </c>
      <c r="N60" s="39" t="n">
        <v>136.318</v>
      </c>
      <c r="O60" s="39" t="n">
        <v>257</v>
      </c>
      <c r="P60" s="39" t="n">
        <v>218.5925</v>
      </c>
      <c r="Q60" s="39" t="n">
        <v>253.296666666667</v>
      </c>
      <c r="R60" s="39" t="n">
        <v>162.62</v>
      </c>
      <c r="S60" s="39" t="n">
        <v>178.456</v>
      </c>
      <c r="T60" s="39"/>
    </row>
    <row r="61" customFormat="false" ht="18" hidden="false" customHeight="false" outlineLevel="0" collapsed="false">
      <c r="B61" s="38" t="s">
        <v>79</v>
      </c>
      <c r="D61" s="39" t="n">
        <v>227.65</v>
      </c>
      <c r="E61" s="39" t="n">
        <v>156.952</v>
      </c>
      <c r="F61" s="39" t="n">
        <v>164.478</v>
      </c>
      <c r="G61" s="39" t="n">
        <v>129.992</v>
      </c>
      <c r="H61" s="39" t="n">
        <v>245.398</v>
      </c>
      <c r="I61" s="39" t="n">
        <v>259.443333333333</v>
      </c>
      <c r="J61" s="39" t="n">
        <v>188.464</v>
      </c>
      <c r="K61" s="39" t="n">
        <v>464.623333333333</v>
      </c>
      <c r="L61" s="39" t="n">
        <v>125.956</v>
      </c>
      <c r="M61" s="39" t="n">
        <v>192.018</v>
      </c>
      <c r="N61" s="39" t="n">
        <v>133.646</v>
      </c>
      <c r="O61" s="39" t="n">
        <v>260</v>
      </c>
      <c r="P61" s="39" t="n">
        <v>204.315</v>
      </c>
      <c r="Q61" s="39" t="n">
        <v>259.053333333333</v>
      </c>
      <c r="R61" s="39" t="n">
        <v>164.776</v>
      </c>
      <c r="S61" s="39" t="n">
        <v>180.336</v>
      </c>
      <c r="T61" s="39"/>
    </row>
    <row r="62" customFormat="false" ht="18" hidden="false" customHeight="false" outlineLevel="0" collapsed="false">
      <c r="B62" s="27" t="s">
        <v>93</v>
      </c>
      <c r="D62" s="39" t="n">
        <v>221.043333333333</v>
      </c>
      <c r="E62" s="39" t="n">
        <v>153.726</v>
      </c>
      <c r="F62" s="39" t="n">
        <v>166.358</v>
      </c>
      <c r="G62" s="39" t="n">
        <v>133.294</v>
      </c>
      <c r="H62" s="39" t="n">
        <v>245.398</v>
      </c>
      <c r="I62" s="39" t="n">
        <v>259.443333333333</v>
      </c>
      <c r="J62" s="39" t="n">
        <v>189.414</v>
      </c>
      <c r="K62" s="39" t="n">
        <v>461.29</v>
      </c>
      <c r="L62" s="39" t="n">
        <v>129.922</v>
      </c>
      <c r="M62" s="39" t="n">
        <v>194.168</v>
      </c>
      <c r="N62" s="39" t="n">
        <v>136.462</v>
      </c>
      <c r="O62" s="39" t="n">
        <v>260</v>
      </c>
      <c r="P62" s="39" t="n">
        <v>207.6375</v>
      </c>
      <c r="Q62" s="39" t="n">
        <v>264.826666666667</v>
      </c>
      <c r="R62" s="39" t="n">
        <v>165.992</v>
      </c>
      <c r="S62" s="39" t="n">
        <v>181.048</v>
      </c>
      <c r="T62" s="39"/>
    </row>
    <row r="63" customFormat="false" ht="18" hidden="false" customHeight="false" outlineLevel="0" collapsed="false">
      <c r="B63" s="25" t="s">
        <v>81</v>
      </c>
      <c r="D63" s="39" t="n">
        <v>229.933333333333</v>
      </c>
      <c r="E63" s="39" t="n">
        <v>153.472</v>
      </c>
      <c r="F63" s="39" t="n">
        <v>166.816</v>
      </c>
      <c r="G63" s="39" t="n">
        <v>130.438</v>
      </c>
      <c r="H63" s="39" t="n">
        <v>247.27</v>
      </c>
      <c r="I63" s="39" t="n">
        <v>263.89</v>
      </c>
      <c r="J63" s="39" t="n">
        <v>191.98</v>
      </c>
      <c r="K63" s="39" t="n">
        <v>478.49</v>
      </c>
      <c r="L63" s="39" t="n">
        <v>135.172</v>
      </c>
      <c r="M63" s="39" t="n">
        <v>195.0825</v>
      </c>
      <c r="N63" s="39" t="n">
        <v>136.898</v>
      </c>
      <c r="O63" s="39" t="n">
        <v>283.75</v>
      </c>
      <c r="P63" s="39" t="n">
        <v>216.925</v>
      </c>
      <c r="Q63" s="39" t="n">
        <v>264.883333333333</v>
      </c>
      <c r="R63" s="39" t="n">
        <v>168.318</v>
      </c>
      <c r="S63" s="39" t="n">
        <v>182.332</v>
      </c>
      <c r="T63" s="39"/>
    </row>
    <row r="64" customFormat="false" ht="18" hidden="false" customHeight="false" outlineLevel="0" collapsed="false">
      <c r="B64" s="25" t="s">
        <v>82</v>
      </c>
      <c r="D64" s="39" t="n">
        <v>222.846666666667</v>
      </c>
      <c r="E64" s="39" t="n">
        <v>150.01</v>
      </c>
      <c r="F64" s="39" t="n">
        <v>167.218</v>
      </c>
      <c r="G64" s="39" t="n">
        <v>130.926</v>
      </c>
      <c r="H64" s="39" t="n">
        <v>244.864</v>
      </c>
      <c r="I64" s="39" t="n">
        <v>266.25</v>
      </c>
      <c r="J64" s="39" t="n">
        <v>192.392</v>
      </c>
      <c r="K64" s="39" t="n">
        <v>489.156666666667</v>
      </c>
      <c r="L64" s="39" t="n">
        <v>137.832</v>
      </c>
      <c r="M64" s="39" t="n">
        <v>197.24</v>
      </c>
      <c r="N64" s="39" t="n">
        <v>141.246</v>
      </c>
      <c r="O64" s="39" t="n">
        <v>272.78</v>
      </c>
      <c r="P64" s="39" t="n">
        <v>243.755</v>
      </c>
      <c r="Q64" s="39" t="n">
        <v>265.94</v>
      </c>
      <c r="R64" s="39" t="n">
        <v>169.436</v>
      </c>
      <c r="S64" s="39" t="n">
        <v>184.848</v>
      </c>
      <c r="T64" s="39"/>
    </row>
    <row r="65" customFormat="false" ht="18" hidden="false" customHeight="false" outlineLevel="0" collapsed="false">
      <c r="B65" s="25" t="s">
        <v>83</v>
      </c>
      <c r="D65" s="39" t="n">
        <v>222.493333333333</v>
      </c>
      <c r="E65" s="39" t="n">
        <v>161.602</v>
      </c>
      <c r="F65" s="39" t="n">
        <v>168.198</v>
      </c>
      <c r="G65" s="39" t="n">
        <v>132.372</v>
      </c>
      <c r="H65" s="39" t="n">
        <v>244.084</v>
      </c>
      <c r="I65" s="39" t="n">
        <v>262.083333333333</v>
      </c>
      <c r="J65" s="39" t="n">
        <v>195.9</v>
      </c>
      <c r="K65" s="39" t="n">
        <v>483.38</v>
      </c>
      <c r="L65" s="39" t="n">
        <v>133.582</v>
      </c>
      <c r="M65" s="39" t="n">
        <v>188.88</v>
      </c>
      <c r="N65" s="39" t="n">
        <v>142.894</v>
      </c>
      <c r="O65" s="39" t="n">
        <v>289.666666666667</v>
      </c>
      <c r="P65" s="39" t="n">
        <v>235.185</v>
      </c>
      <c r="Q65" s="39" t="n">
        <v>271.173333333333</v>
      </c>
      <c r="R65" s="39" t="n">
        <v>173.03</v>
      </c>
      <c r="S65" s="39" t="n">
        <v>185.294</v>
      </c>
      <c r="T65" s="39"/>
    </row>
    <row r="66" customFormat="false" ht="18" hidden="false" customHeight="false" outlineLevel="0" collapsed="false">
      <c r="B66" s="25" t="s">
        <v>84</v>
      </c>
      <c r="D66" s="39" t="n">
        <v>220.646666666667</v>
      </c>
      <c r="E66" s="39" t="n">
        <v>178.202</v>
      </c>
      <c r="F66" s="39" t="n">
        <v>174.73</v>
      </c>
      <c r="G66" s="39" t="n">
        <v>136.244</v>
      </c>
      <c r="H66" s="39" t="n">
        <v>258.412</v>
      </c>
      <c r="I66" s="39" t="n">
        <v>263.2925</v>
      </c>
      <c r="J66" s="39" t="n">
        <v>203.314</v>
      </c>
      <c r="K66" s="39" t="n">
        <v>485.38</v>
      </c>
      <c r="L66" s="39" t="n">
        <v>132.058</v>
      </c>
      <c r="M66" s="39" t="n">
        <v>201.202</v>
      </c>
      <c r="N66" s="39" t="n">
        <v>150.4225</v>
      </c>
      <c r="O66" s="39" t="n">
        <v>290.71</v>
      </c>
      <c r="P66" s="39" t="n">
        <v>220.3125</v>
      </c>
      <c r="Q66" s="39" t="n">
        <v>272.1</v>
      </c>
      <c r="R66" s="39" t="n">
        <v>173.8</v>
      </c>
      <c r="S66" s="39" t="n">
        <v>197.756</v>
      </c>
      <c r="T66" s="39"/>
    </row>
    <row r="67" customFormat="false" ht="18" hidden="false" customHeight="false" outlineLevel="0" collapsed="false">
      <c r="B67" s="38" t="s">
        <v>85</v>
      </c>
      <c r="D67" s="39" t="n">
        <v>210.106</v>
      </c>
      <c r="E67" s="39" t="n">
        <v>182.828</v>
      </c>
      <c r="F67" s="39" t="n">
        <v>176.742</v>
      </c>
      <c r="G67" s="39" t="n">
        <v>136.95</v>
      </c>
      <c r="H67" s="39" t="n">
        <v>316.6</v>
      </c>
      <c r="I67" s="39" t="n">
        <v>283.89</v>
      </c>
      <c r="J67" s="39" t="n">
        <v>209.846</v>
      </c>
      <c r="K67" s="39" t="n">
        <v>486.98</v>
      </c>
      <c r="L67" s="39" t="n">
        <v>133.328</v>
      </c>
      <c r="M67" s="39" t="n">
        <v>200.218</v>
      </c>
      <c r="N67" s="39" t="n">
        <v>156.8075</v>
      </c>
      <c r="O67" s="39" t="n">
        <v>279</v>
      </c>
      <c r="P67" s="39" t="n">
        <v>214.745</v>
      </c>
      <c r="Q67" s="39" t="n">
        <v>274.73</v>
      </c>
      <c r="R67" s="39" t="n">
        <v>180.692</v>
      </c>
      <c r="S67" s="39" t="n">
        <v>199.546</v>
      </c>
      <c r="T67" s="39"/>
    </row>
    <row r="68" customFormat="false" ht="18" hidden="false" customHeight="false" outlineLevel="0" collapsed="false">
      <c r="B68" s="38" t="s">
        <v>86</v>
      </c>
      <c r="D68" s="39" t="n">
        <v>212.884</v>
      </c>
      <c r="E68" s="39" t="n">
        <v>177.528</v>
      </c>
      <c r="F68" s="39" t="n">
        <v>175.734</v>
      </c>
      <c r="G68" s="39" t="n">
        <v>138.194</v>
      </c>
      <c r="H68" s="39" t="n">
        <v>312.054</v>
      </c>
      <c r="I68" s="39" t="n">
        <v>289.72</v>
      </c>
      <c r="J68" s="39" t="n">
        <v>211.944</v>
      </c>
      <c r="K68" s="39" t="n">
        <v>490.153333333333</v>
      </c>
      <c r="L68" s="39" t="n">
        <v>137.61</v>
      </c>
      <c r="M68" s="39" t="n">
        <v>196.04</v>
      </c>
      <c r="N68" s="39" t="n">
        <v>149.8225</v>
      </c>
      <c r="O68" s="39"/>
      <c r="P68" s="39" t="n">
        <v>219.0825</v>
      </c>
      <c r="Q68" s="39" t="n">
        <v>284.476666666667</v>
      </c>
      <c r="R68" s="39" t="n">
        <v>180.58</v>
      </c>
      <c r="S68" s="39" t="n">
        <v>200.432</v>
      </c>
      <c r="T68" s="39"/>
    </row>
    <row r="69" customFormat="false" ht="18" hidden="false" customHeight="false" outlineLevel="0" collapsed="false">
      <c r="B69" s="25" t="s">
        <v>87</v>
      </c>
      <c r="D69" s="39" t="n">
        <v>211.95</v>
      </c>
      <c r="E69" s="39" t="n">
        <v>174.844</v>
      </c>
      <c r="F69" s="39" t="n">
        <v>175.316</v>
      </c>
      <c r="G69" s="39" t="n">
        <v>138.798</v>
      </c>
      <c r="H69" s="39" t="n">
        <v>311.778</v>
      </c>
      <c r="I69" s="39" t="n">
        <v>297.5</v>
      </c>
      <c r="J69" s="39" t="n">
        <v>212.636</v>
      </c>
      <c r="K69" s="39" t="n">
        <v>487.423333333333</v>
      </c>
      <c r="L69" s="39" t="n">
        <v>143.974</v>
      </c>
      <c r="M69" s="39" t="n">
        <v>199.04</v>
      </c>
      <c r="N69" s="39" t="n">
        <v>155.718</v>
      </c>
      <c r="O69" s="39" t="n">
        <v>282.5</v>
      </c>
      <c r="P69" s="39" t="n">
        <v>228.83</v>
      </c>
      <c r="Q69" s="39" t="n">
        <v>293.6525</v>
      </c>
      <c r="R69" s="39" t="n">
        <v>179.78</v>
      </c>
      <c r="S69" s="39" t="n">
        <v>199.434</v>
      </c>
      <c r="T69" s="39"/>
    </row>
    <row r="70" customFormat="false" ht="20.25" hidden="false" customHeight="false" outlineLevel="0" collapsed="false">
      <c r="B70" s="41" t="s">
        <v>95</v>
      </c>
      <c r="C70" s="30"/>
      <c r="D70" s="42" t="n">
        <f aca="false">(D69/D57-1)*100</f>
        <v>6.75027386393683</v>
      </c>
      <c r="E70" s="42" t="n">
        <f aca="false">(E69/E57-1)*100</f>
        <v>20.2238847021288</v>
      </c>
      <c r="F70" s="42" t="n">
        <f aca="false">(F69/F57-1)*100</f>
        <v>19.4153066506825</v>
      </c>
      <c r="G70" s="42" t="n">
        <f aca="false">(G69/G57-1)*100</f>
        <v>9.96339782288349</v>
      </c>
      <c r="H70" s="42" t="n">
        <f aca="false">(H69/H57-1)*100</f>
        <v>31.0872855701312</v>
      </c>
      <c r="I70" s="42" t="n">
        <f aca="false">(I69/I57-1)*100</f>
        <v>20.8792697131403</v>
      </c>
      <c r="J70" s="42" t="n">
        <f aca="false">(J69/J57-1)*100</f>
        <v>22.7874854192893</v>
      </c>
      <c r="K70" s="42" t="n">
        <f aca="false">(K69/K57-1)*100</f>
        <v>5.66527202699676</v>
      </c>
      <c r="L70" s="42" t="n">
        <f aca="false">(L69/L57-1)*100</f>
        <v>20.52067637703</v>
      </c>
      <c r="M70" s="42" t="n">
        <f aca="false">(M69/M57-1)*100</f>
        <v>14.5132152760997</v>
      </c>
      <c r="N70" s="42" t="n">
        <f aca="false">(N69/N57-1)*100</f>
        <v>15.6052799596134</v>
      </c>
      <c r="O70" s="42" t="n">
        <f aca="false">(O69/O57-1)*100</f>
        <v>1.53835094529509</v>
      </c>
      <c r="P70" s="42" t="n">
        <f aca="false">(P69/P57-1)*100</f>
        <v>6.01097959278218</v>
      </c>
      <c r="Q70" s="42" t="n">
        <f aca="false">(Q69/Q57-1)*100</f>
        <v>17.1906801644207</v>
      </c>
      <c r="R70" s="42" t="n">
        <f aca="false">(R69/R57-1)*100</f>
        <v>15.0650913326762</v>
      </c>
      <c r="S70" s="42" t="n">
        <f aca="false">(S69/S57-1)*100</f>
        <v>20.5359733101247</v>
      </c>
      <c r="Y70" s="34"/>
      <c r="Z70" s="34"/>
      <c r="AA70" s="34"/>
      <c r="AB70" s="34"/>
      <c r="AE70" s="34"/>
      <c r="AG70" s="34"/>
      <c r="AH70" s="34"/>
      <c r="AJ70" s="34"/>
      <c r="AK70" s="34"/>
      <c r="AL70" s="34"/>
      <c r="AM70" s="34"/>
      <c r="AO70" s="34"/>
      <c r="AP70" s="34"/>
      <c r="AQ70" s="34"/>
    </row>
    <row r="71" customFormat="false" ht="20.25" hidden="false" customHeight="false" outlineLevel="0" collapsed="false">
      <c r="B71" s="43" t="s">
        <v>96</v>
      </c>
      <c r="C71" s="44"/>
      <c r="D71" s="45"/>
      <c r="E71" s="46"/>
      <c r="F71" s="45"/>
      <c r="G71" s="45"/>
      <c r="H71" s="45"/>
      <c r="I71" s="45"/>
      <c r="J71" s="45"/>
      <c r="K71" s="45"/>
      <c r="L71" s="45"/>
      <c r="M71" s="45"/>
      <c r="N71" s="47"/>
      <c r="O71" s="47"/>
      <c r="P71" s="47"/>
      <c r="Q71" s="47"/>
      <c r="R71" s="47"/>
      <c r="S71" s="47"/>
      <c r="Y71" s="34"/>
      <c r="Z71" s="34"/>
      <c r="AA71" s="34"/>
      <c r="AB71" s="34"/>
      <c r="AE71" s="34"/>
      <c r="AG71" s="34"/>
      <c r="AH71" s="34"/>
      <c r="AJ71" s="34"/>
      <c r="AK71" s="34"/>
      <c r="AL71" s="34"/>
      <c r="AM71" s="34"/>
      <c r="AO71" s="34"/>
      <c r="AP71" s="34"/>
      <c r="AQ71" s="34"/>
    </row>
    <row r="72" customFormat="false" ht="18" hidden="false" customHeight="false" outlineLevel="0" collapsed="false">
      <c r="B72" s="3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9"/>
      <c r="W72" s="48"/>
      <c r="X72" s="49"/>
      <c r="Y72" s="48"/>
      <c r="Z72" s="49"/>
      <c r="AA72" s="48"/>
      <c r="AB72" s="49"/>
      <c r="AC72" s="48"/>
      <c r="AD72" s="49"/>
      <c r="AE72" s="48"/>
      <c r="AF72" s="49"/>
      <c r="AG72" s="48"/>
      <c r="AH72" s="49"/>
      <c r="AI72" s="48"/>
      <c r="AJ72" s="49"/>
      <c r="AK72" s="48"/>
      <c r="AL72" s="49"/>
      <c r="AM72" s="48"/>
      <c r="AN72" s="49"/>
      <c r="AO72" s="48"/>
      <c r="AP72" s="49"/>
      <c r="AQ72" s="48"/>
      <c r="AR72" s="49"/>
      <c r="AS72" s="48"/>
    </row>
    <row r="73" customFormat="false" ht="18" hidden="false" customHeight="false" outlineLevel="0" collapsed="false">
      <c r="B73" s="38" t="s">
        <v>97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9"/>
      <c r="W73" s="48"/>
      <c r="X73" s="49"/>
      <c r="Y73" s="48"/>
      <c r="Z73" s="49"/>
      <c r="AA73" s="48"/>
      <c r="AB73" s="49"/>
      <c r="AC73" s="48"/>
      <c r="AD73" s="49"/>
      <c r="AE73" s="48"/>
      <c r="AF73" s="49"/>
      <c r="AG73" s="48"/>
      <c r="AH73" s="49"/>
      <c r="AI73" s="48"/>
      <c r="AJ73" s="49"/>
      <c r="AK73" s="48"/>
      <c r="AL73" s="49"/>
      <c r="AM73" s="48"/>
      <c r="AN73" s="49"/>
      <c r="AO73" s="48"/>
      <c r="AP73" s="49"/>
      <c r="AQ73" s="48"/>
      <c r="AR73" s="49"/>
      <c r="AS73" s="48"/>
    </row>
    <row r="74" customFormat="false" ht="18" hidden="false" customHeight="false" outlineLevel="0" collapsed="false">
      <c r="B74" s="38" t="s">
        <v>98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48"/>
      <c r="X74" s="49"/>
      <c r="Y74" s="48"/>
      <c r="Z74" s="49"/>
      <c r="AA74" s="48"/>
      <c r="AB74" s="49"/>
      <c r="AC74" s="48"/>
      <c r="AD74" s="49"/>
      <c r="AE74" s="48"/>
      <c r="AF74" s="49"/>
      <c r="AG74" s="48"/>
      <c r="AH74" s="49"/>
      <c r="AI74" s="48"/>
      <c r="AJ74" s="49"/>
      <c r="AK74" s="48"/>
      <c r="AL74" s="49"/>
      <c r="AM74" s="48"/>
      <c r="AN74" s="49"/>
      <c r="AO74" s="48"/>
      <c r="AP74" s="49"/>
      <c r="AQ74" s="48"/>
      <c r="AR74" s="49"/>
      <c r="AS74" s="48"/>
    </row>
    <row r="75" customFormat="false" ht="18" hidden="false" customHeight="false" outlineLevel="0" collapsed="false">
      <c r="B75" s="38" t="s">
        <v>99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9"/>
      <c r="W75" s="48"/>
      <c r="X75" s="49"/>
      <c r="Y75" s="48"/>
      <c r="Z75" s="49"/>
      <c r="AA75" s="48"/>
      <c r="AB75" s="49"/>
      <c r="AC75" s="48"/>
      <c r="AD75" s="49"/>
      <c r="AE75" s="48"/>
      <c r="AF75" s="49"/>
      <c r="AG75" s="48"/>
      <c r="AH75" s="49"/>
      <c r="AI75" s="48"/>
      <c r="AJ75" s="49"/>
      <c r="AK75" s="48"/>
      <c r="AL75" s="49"/>
      <c r="AM75" s="48"/>
      <c r="AN75" s="49"/>
      <c r="AO75" s="48"/>
      <c r="AP75" s="49"/>
      <c r="AQ75" s="48"/>
      <c r="AR75" s="49"/>
      <c r="AS75" s="48"/>
    </row>
    <row r="76" customFormat="false" ht="18" hidden="false" customHeight="false" outlineLevel="0" collapsed="false">
      <c r="B76" s="38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48"/>
      <c r="V76" s="49"/>
      <c r="W76" s="48"/>
      <c r="X76" s="49"/>
      <c r="Y76" s="48"/>
      <c r="Z76" s="49"/>
      <c r="AA76" s="48"/>
      <c r="AB76" s="49"/>
      <c r="AC76" s="48"/>
      <c r="AD76" s="49"/>
      <c r="AE76" s="48"/>
      <c r="AF76" s="49"/>
      <c r="AG76" s="48"/>
      <c r="AH76" s="49"/>
      <c r="AI76" s="48"/>
      <c r="AJ76" s="49"/>
      <c r="AK76" s="48"/>
      <c r="AL76" s="49"/>
      <c r="AM76" s="48"/>
      <c r="AN76" s="49"/>
      <c r="AO76" s="48"/>
      <c r="AP76" s="49"/>
      <c r="AQ76" s="48"/>
      <c r="AR76" s="49"/>
      <c r="AS76" s="48"/>
    </row>
    <row r="77" s="51" customFormat="true" ht="12.75" hidden="false" customHeight="false" outlineLevel="0" collapsed="false">
      <c r="B77" s="52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</row>
    <row r="78" s="51" customFormat="true" ht="12.75" hidden="false" customHeight="false" outlineLevel="0" collapsed="false">
      <c r="B78" s="52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</row>
    <row r="79" customFormat="false" ht="18" hidden="false" customHeight="false" outlineLevel="0" collapsed="false">
      <c r="B79" s="38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48"/>
      <c r="V79" s="49"/>
      <c r="W79" s="48"/>
      <c r="X79" s="49"/>
      <c r="Y79" s="48"/>
      <c r="Z79" s="49"/>
      <c r="AA79" s="48"/>
      <c r="AB79" s="49"/>
      <c r="AC79" s="48"/>
      <c r="AD79" s="49"/>
      <c r="AE79" s="48"/>
      <c r="AF79" s="49"/>
      <c r="AG79" s="48"/>
      <c r="AH79" s="49"/>
      <c r="AI79" s="48"/>
      <c r="AJ79" s="49"/>
      <c r="AK79" s="48"/>
      <c r="AL79" s="49"/>
      <c r="AM79" s="48"/>
      <c r="AN79" s="49"/>
      <c r="AO79" s="48"/>
      <c r="AP79" s="49"/>
      <c r="AQ79" s="48"/>
      <c r="AR79" s="49"/>
      <c r="AS79" s="48"/>
    </row>
    <row r="80" customFormat="false" ht="18" hidden="false" customHeight="false" outlineLevel="0" collapsed="false">
      <c r="B80" s="3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9"/>
      <c r="W80" s="48"/>
      <c r="X80" s="49"/>
      <c r="Y80" s="48"/>
      <c r="Z80" s="49"/>
      <c r="AA80" s="48"/>
      <c r="AB80" s="49"/>
      <c r="AC80" s="48"/>
      <c r="AD80" s="49"/>
      <c r="AE80" s="48"/>
      <c r="AF80" s="49"/>
      <c r="AG80" s="48"/>
      <c r="AH80" s="49"/>
      <c r="AI80" s="48"/>
      <c r="AJ80" s="49"/>
      <c r="AK80" s="48"/>
      <c r="AL80" s="49"/>
      <c r="AM80" s="48"/>
      <c r="AN80" s="49"/>
      <c r="AO80" s="48"/>
      <c r="AP80" s="49"/>
      <c r="AQ80" s="48"/>
      <c r="AR80" s="49"/>
      <c r="AS80" s="48"/>
    </row>
    <row r="81" customFormat="false" ht="18" hidden="false" customHeight="false" outlineLevel="0" collapsed="false">
      <c r="B81" s="3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9"/>
      <c r="W81" s="48"/>
      <c r="X81" s="49"/>
      <c r="Y81" s="48"/>
      <c r="Z81" s="49"/>
      <c r="AA81" s="48"/>
      <c r="AB81" s="49"/>
      <c r="AC81" s="48"/>
      <c r="AD81" s="49"/>
      <c r="AE81" s="48"/>
      <c r="AF81" s="49"/>
      <c r="AG81" s="48"/>
      <c r="AH81" s="49"/>
      <c r="AI81" s="48"/>
      <c r="AJ81" s="49"/>
      <c r="AK81" s="48"/>
      <c r="AL81" s="49"/>
      <c r="AM81" s="48"/>
      <c r="AN81" s="49"/>
      <c r="AO81" s="48"/>
      <c r="AP81" s="49"/>
      <c r="AQ81" s="48"/>
      <c r="AR81" s="49"/>
      <c r="AS81" s="48"/>
    </row>
    <row r="82" customFormat="false" ht="18" hidden="false" customHeight="false" outlineLevel="0" collapsed="false">
      <c r="B82" s="38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48"/>
      <c r="V82" s="49"/>
      <c r="W82" s="48"/>
      <c r="X82" s="49"/>
      <c r="Y82" s="48"/>
      <c r="Z82" s="49"/>
      <c r="AA82" s="48"/>
      <c r="AB82" s="49"/>
      <c r="AC82" s="48"/>
      <c r="AD82" s="49"/>
      <c r="AE82" s="48"/>
      <c r="AF82" s="49"/>
      <c r="AG82" s="48"/>
      <c r="AH82" s="49"/>
      <c r="AI82" s="48"/>
      <c r="AJ82" s="49"/>
      <c r="AK82" s="48"/>
      <c r="AL82" s="49"/>
      <c r="AM82" s="48"/>
      <c r="AN82" s="49"/>
      <c r="AO82" s="48"/>
      <c r="AP82" s="49"/>
      <c r="AQ82" s="48"/>
      <c r="AR82" s="49"/>
      <c r="AS82" s="48"/>
    </row>
    <row r="83" customFormat="false" ht="18" hidden="false" customHeight="false" outlineLevel="0" collapsed="false">
      <c r="B83" s="38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48"/>
      <c r="U83" s="48"/>
      <c r="V83" s="49"/>
      <c r="W83" s="48"/>
      <c r="X83" s="49"/>
      <c r="Y83" s="48"/>
      <c r="Z83" s="49"/>
      <c r="AA83" s="48"/>
      <c r="AB83" s="49"/>
      <c r="AC83" s="48"/>
      <c r="AD83" s="49"/>
      <c r="AE83" s="48"/>
      <c r="AF83" s="49"/>
      <c r="AG83" s="48"/>
      <c r="AH83" s="49"/>
      <c r="AI83" s="48"/>
      <c r="AJ83" s="49"/>
      <c r="AK83" s="48"/>
      <c r="AL83" s="49"/>
      <c r="AM83" s="48"/>
      <c r="AN83" s="49"/>
      <c r="AO83" s="48"/>
      <c r="AP83" s="49"/>
      <c r="AQ83" s="48"/>
      <c r="AR83" s="49"/>
      <c r="AS83" s="48"/>
    </row>
    <row r="84" customFormat="false" ht="18" hidden="false" customHeight="false" outlineLevel="0" collapsed="false">
      <c r="B84" s="3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9"/>
      <c r="W84" s="48"/>
      <c r="X84" s="49"/>
      <c r="Y84" s="48"/>
      <c r="Z84" s="49"/>
      <c r="AA84" s="48"/>
      <c r="AB84" s="49"/>
      <c r="AC84" s="48"/>
      <c r="AD84" s="49"/>
      <c r="AE84" s="48"/>
      <c r="AF84" s="49"/>
      <c r="AG84" s="48"/>
      <c r="AH84" s="49"/>
      <c r="AI84" s="48"/>
      <c r="AJ84" s="49"/>
      <c r="AK84" s="48"/>
      <c r="AL84" s="49"/>
      <c r="AM84" s="48"/>
      <c r="AN84" s="49"/>
      <c r="AO84" s="48"/>
      <c r="AP84" s="49"/>
      <c r="AQ84" s="48"/>
      <c r="AR84" s="49"/>
      <c r="AS84" s="48"/>
    </row>
    <row r="85" customFormat="false" ht="18" hidden="false" customHeight="false" outlineLevel="0" collapsed="false">
      <c r="B85" s="38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48"/>
      <c r="U85" s="48"/>
      <c r="V85" s="49"/>
      <c r="W85" s="48"/>
      <c r="X85" s="49"/>
      <c r="Y85" s="48"/>
      <c r="Z85" s="49"/>
      <c r="AA85" s="48"/>
      <c r="AB85" s="49"/>
      <c r="AC85" s="48"/>
      <c r="AD85" s="49"/>
      <c r="AE85" s="48"/>
      <c r="AF85" s="49"/>
      <c r="AG85" s="48"/>
      <c r="AH85" s="49"/>
      <c r="AI85" s="48"/>
      <c r="AJ85" s="49"/>
      <c r="AK85" s="48"/>
      <c r="AL85" s="49"/>
      <c r="AM85" s="48"/>
      <c r="AN85" s="49"/>
      <c r="AO85" s="48"/>
      <c r="AP85" s="49"/>
      <c r="AQ85" s="48"/>
      <c r="AR85" s="49"/>
      <c r="AS85" s="48"/>
    </row>
    <row r="86" customFormat="false" ht="18" hidden="false" customHeight="false" outlineLevel="0" collapsed="false">
      <c r="B86" s="38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48"/>
      <c r="U86" s="48"/>
      <c r="V86" s="49"/>
      <c r="W86" s="48"/>
      <c r="X86" s="49"/>
      <c r="Y86" s="48"/>
      <c r="Z86" s="49"/>
      <c r="AA86" s="48"/>
      <c r="AB86" s="49"/>
      <c r="AC86" s="48"/>
      <c r="AD86" s="49"/>
      <c r="AE86" s="48"/>
      <c r="AF86" s="49"/>
      <c r="AG86" s="48"/>
      <c r="AH86" s="49"/>
      <c r="AI86" s="48"/>
      <c r="AJ86" s="49"/>
      <c r="AK86" s="48"/>
      <c r="AL86" s="49"/>
      <c r="AM86" s="48"/>
      <c r="AN86" s="49"/>
      <c r="AO86" s="48"/>
      <c r="AP86" s="49"/>
      <c r="AQ86" s="48"/>
      <c r="AR86" s="49"/>
      <c r="AS86" s="48"/>
    </row>
    <row r="87" customFormat="false" ht="18" hidden="false" customHeight="false" outlineLevel="0" collapsed="false">
      <c r="B87" s="3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9"/>
      <c r="W87" s="48"/>
      <c r="X87" s="49"/>
      <c r="Y87" s="48"/>
      <c r="Z87" s="49"/>
      <c r="AA87" s="48"/>
      <c r="AB87" s="49"/>
      <c r="AC87" s="48"/>
      <c r="AD87" s="49"/>
      <c r="AE87" s="48"/>
      <c r="AF87" s="49"/>
      <c r="AG87" s="48"/>
      <c r="AH87" s="49"/>
      <c r="AI87" s="48"/>
      <c r="AJ87" s="49"/>
      <c r="AK87" s="48"/>
      <c r="AL87" s="49"/>
      <c r="AM87" s="48"/>
      <c r="AN87" s="49"/>
      <c r="AO87" s="48"/>
      <c r="AP87" s="49"/>
      <c r="AQ87" s="48"/>
      <c r="AR87" s="49"/>
      <c r="AS87" s="48"/>
    </row>
    <row r="88" customFormat="false" ht="18" hidden="false" customHeight="false" outlineLevel="0" collapsed="false">
      <c r="B88" s="38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48"/>
      <c r="V88" s="49"/>
      <c r="W88" s="48"/>
      <c r="X88" s="49"/>
      <c r="Y88" s="48"/>
      <c r="Z88" s="49"/>
      <c r="AA88" s="48"/>
      <c r="AB88" s="49"/>
      <c r="AC88" s="48"/>
      <c r="AD88" s="49"/>
      <c r="AE88" s="48"/>
      <c r="AF88" s="49"/>
      <c r="AG88" s="48"/>
      <c r="AH88" s="49"/>
      <c r="AI88" s="48"/>
      <c r="AJ88" s="49"/>
      <c r="AK88" s="48"/>
      <c r="AL88" s="49"/>
      <c r="AM88" s="48"/>
      <c r="AN88" s="49"/>
      <c r="AO88" s="48"/>
      <c r="AP88" s="49"/>
      <c r="AQ88" s="48"/>
      <c r="AR88" s="49"/>
      <c r="AS88" s="48"/>
    </row>
    <row r="89" customFormat="false" ht="18" hidden="false" customHeight="false" outlineLevel="0" collapsed="false">
      <c r="B89" s="38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48"/>
      <c r="U89" s="48"/>
      <c r="V89" s="49"/>
      <c r="W89" s="48"/>
      <c r="X89" s="49"/>
      <c r="Y89" s="48"/>
      <c r="Z89" s="49"/>
      <c r="AA89" s="48"/>
      <c r="AB89" s="49"/>
      <c r="AC89" s="48"/>
      <c r="AD89" s="49"/>
      <c r="AE89" s="48"/>
      <c r="AF89" s="49"/>
      <c r="AG89" s="48"/>
      <c r="AH89" s="49"/>
      <c r="AI89" s="48"/>
      <c r="AJ89" s="49"/>
      <c r="AK89" s="48"/>
      <c r="AL89" s="49"/>
      <c r="AM89" s="48"/>
      <c r="AN89" s="49"/>
      <c r="AO89" s="48"/>
      <c r="AP89" s="49"/>
      <c r="AQ89" s="48"/>
      <c r="AR89" s="49"/>
      <c r="AS89" s="48"/>
    </row>
    <row r="90" customFormat="false" ht="18" hidden="false" customHeight="false" outlineLevel="0" collapsed="false">
      <c r="B90" s="3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9"/>
      <c r="W90" s="48"/>
      <c r="X90" s="49"/>
      <c r="Y90" s="48"/>
      <c r="Z90" s="49"/>
      <c r="AA90" s="48"/>
      <c r="AB90" s="49"/>
      <c r="AC90" s="48"/>
      <c r="AD90" s="49"/>
      <c r="AE90" s="48"/>
      <c r="AF90" s="49"/>
      <c r="AG90" s="48"/>
      <c r="AH90" s="49"/>
      <c r="AI90" s="48"/>
      <c r="AJ90" s="49"/>
      <c r="AK90" s="48"/>
      <c r="AL90" s="49"/>
      <c r="AM90" s="48"/>
      <c r="AN90" s="49"/>
      <c r="AO90" s="48"/>
      <c r="AP90" s="49"/>
      <c r="AQ90" s="48"/>
      <c r="AR90" s="49"/>
      <c r="AS90" s="48"/>
    </row>
    <row r="91" customFormat="false" ht="18" hidden="false" customHeight="false" outlineLevel="0" collapsed="false">
      <c r="B91" s="3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9"/>
      <c r="W91" s="48"/>
      <c r="X91" s="49"/>
      <c r="Y91" s="48"/>
      <c r="Z91" s="49"/>
      <c r="AA91" s="48"/>
      <c r="AB91" s="49"/>
      <c r="AC91" s="48"/>
      <c r="AD91" s="49"/>
      <c r="AE91" s="48"/>
      <c r="AF91" s="49"/>
      <c r="AG91" s="48"/>
      <c r="AH91" s="49"/>
      <c r="AI91" s="48"/>
      <c r="AJ91" s="49"/>
      <c r="AK91" s="48"/>
      <c r="AL91" s="49"/>
      <c r="AM91" s="48"/>
      <c r="AN91" s="49"/>
      <c r="AO91" s="48"/>
      <c r="AP91" s="49"/>
      <c r="AQ91" s="48"/>
      <c r="AR91" s="49"/>
      <c r="AS91" s="48"/>
    </row>
    <row r="92" customFormat="false" ht="18" hidden="false" customHeight="false" outlineLevel="0" collapsed="false">
      <c r="B92" s="3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9"/>
      <c r="W92" s="48"/>
      <c r="X92" s="49"/>
      <c r="Y92" s="48"/>
      <c r="Z92" s="49"/>
      <c r="AA92" s="48"/>
      <c r="AB92" s="49"/>
      <c r="AC92" s="48"/>
      <c r="AD92" s="49"/>
      <c r="AE92" s="48"/>
      <c r="AF92" s="49"/>
      <c r="AG92" s="48"/>
      <c r="AH92" s="49"/>
      <c r="AI92" s="48"/>
      <c r="AJ92" s="49"/>
      <c r="AK92" s="48"/>
      <c r="AL92" s="49"/>
      <c r="AM92" s="48"/>
      <c r="AN92" s="49"/>
      <c r="AO92" s="48"/>
      <c r="AP92" s="49"/>
      <c r="AQ92" s="48"/>
      <c r="AR92" s="49"/>
      <c r="AS92" s="48"/>
    </row>
    <row r="93" customFormat="false" ht="18" hidden="false" customHeight="false" outlineLevel="0" collapsed="false">
      <c r="B93" s="3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9"/>
      <c r="W93" s="48"/>
      <c r="X93" s="49"/>
      <c r="Y93" s="48"/>
      <c r="Z93" s="49"/>
      <c r="AA93" s="48"/>
      <c r="AB93" s="49"/>
      <c r="AC93" s="48"/>
      <c r="AD93" s="49"/>
      <c r="AE93" s="48"/>
      <c r="AF93" s="49"/>
      <c r="AG93" s="48"/>
      <c r="AH93" s="49"/>
      <c r="AI93" s="48"/>
      <c r="AJ93" s="49"/>
      <c r="AK93" s="48"/>
      <c r="AL93" s="49"/>
      <c r="AM93" s="48"/>
      <c r="AN93" s="49"/>
      <c r="AO93" s="48"/>
      <c r="AP93" s="49"/>
      <c r="AQ93" s="48"/>
      <c r="AR93" s="49"/>
      <c r="AS93" s="48"/>
    </row>
    <row r="94" customFormat="false" ht="18" hidden="false" customHeight="false" outlineLevel="0" collapsed="false">
      <c r="B94" s="3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9"/>
      <c r="W94" s="48"/>
      <c r="X94" s="49"/>
      <c r="Y94" s="48"/>
      <c r="Z94" s="49"/>
      <c r="AA94" s="48"/>
      <c r="AB94" s="49"/>
      <c r="AC94" s="48"/>
      <c r="AD94" s="49"/>
      <c r="AE94" s="48"/>
      <c r="AF94" s="49"/>
      <c r="AG94" s="48"/>
      <c r="AH94" s="49"/>
      <c r="AI94" s="48"/>
      <c r="AJ94" s="49"/>
      <c r="AK94" s="48"/>
      <c r="AL94" s="49"/>
      <c r="AM94" s="48"/>
      <c r="AN94" s="49"/>
      <c r="AO94" s="48"/>
      <c r="AP94" s="49"/>
      <c r="AQ94" s="48"/>
      <c r="AR94" s="49"/>
      <c r="AS94" s="48"/>
    </row>
    <row r="95" customFormat="false" ht="18" hidden="false" customHeight="false" outlineLevel="0" collapsed="false">
      <c r="B95" s="3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9"/>
      <c r="W95" s="48"/>
      <c r="X95" s="49"/>
      <c r="Y95" s="48"/>
      <c r="Z95" s="49"/>
      <c r="AA95" s="48"/>
      <c r="AB95" s="49"/>
      <c r="AC95" s="48"/>
      <c r="AD95" s="49"/>
      <c r="AE95" s="48"/>
      <c r="AF95" s="49"/>
      <c r="AG95" s="48"/>
      <c r="AH95" s="49"/>
      <c r="AI95" s="48"/>
      <c r="AJ95" s="49"/>
      <c r="AK95" s="48"/>
      <c r="AL95" s="49"/>
      <c r="AM95" s="48"/>
      <c r="AN95" s="49"/>
      <c r="AO95" s="48"/>
      <c r="AP95" s="49"/>
      <c r="AQ95" s="48"/>
      <c r="AR95" s="49"/>
      <c r="AS95" s="48"/>
    </row>
    <row r="96" customFormat="false" ht="18" hidden="false" customHeight="false" outlineLevel="0" collapsed="false">
      <c r="B96" s="3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9"/>
      <c r="W96" s="48"/>
      <c r="X96" s="49"/>
      <c r="Y96" s="48"/>
      <c r="Z96" s="49"/>
      <c r="AA96" s="48"/>
      <c r="AB96" s="49"/>
      <c r="AC96" s="48"/>
      <c r="AD96" s="49"/>
      <c r="AE96" s="48"/>
      <c r="AF96" s="49"/>
      <c r="AG96" s="48"/>
      <c r="AH96" s="49"/>
      <c r="AI96" s="48"/>
      <c r="AJ96" s="49"/>
      <c r="AK96" s="48"/>
      <c r="AL96" s="49"/>
      <c r="AM96" s="48"/>
      <c r="AN96" s="49"/>
      <c r="AO96" s="48"/>
      <c r="AP96" s="49"/>
      <c r="AQ96" s="48"/>
      <c r="AR96" s="49"/>
      <c r="AS96" s="48"/>
    </row>
    <row r="97" customFormat="false" ht="18" hidden="false" customHeight="false" outlineLevel="0" collapsed="false">
      <c r="B97" s="3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9"/>
      <c r="W97" s="48"/>
      <c r="X97" s="49"/>
      <c r="Y97" s="48"/>
      <c r="Z97" s="49"/>
      <c r="AA97" s="48"/>
      <c r="AB97" s="49"/>
      <c r="AC97" s="48"/>
      <c r="AD97" s="49"/>
      <c r="AE97" s="48"/>
      <c r="AF97" s="49"/>
      <c r="AG97" s="48"/>
      <c r="AH97" s="49"/>
      <c r="AI97" s="48"/>
      <c r="AJ97" s="49"/>
      <c r="AK97" s="48"/>
      <c r="AL97" s="49"/>
      <c r="AM97" s="48"/>
      <c r="AN97" s="49"/>
      <c r="AO97" s="48"/>
      <c r="AP97" s="49"/>
      <c r="AQ97" s="48"/>
      <c r="AR97" s="49"/>
      <c r="AS97" s="48"/>
    </row>
    <row r="98" customFormat="false" ht="18" hidden="false" customHeight="false" outlineLevel="0" collapsed="false">
      <c r="B98" s="3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9"/>
      <c r="W98" s="48"/>
      <c r="X98" s="49"/>
      <c r="Y98" s="48"/>
      <c r="Z98" s="49"/>
      <c r="AA98" s="48"/>
      <c r="AB98" s="49"/>
      <c r="AC98" s="48"/>
      <c r="AD98" s="49"/>
      <c r="AE98" s="48"/>
      <c r="AF98" s="49"/>
      <c r="AG98" s="48"/>
      <c r="AH98" s="49"/>
      <c r="AI98" s="48"/>
      <c r="AJ98" s="49"/>
      <c r="AK98" s="48"/>
      <c r="AL98" s="49"/>
      <c r="AM98" s="48"/>
      <c r="AN98" s="49"/>
      <c r="AO98" s="48"/>
      <c r="AP98" s="49"/>
      <c r="AQ98" s="48"/>
      <c r="AR98" s="49"/>
      <c r="AS98" s="48"/>
    </row>
    <row r="99" customFormat="false" ht="18" hidden="false" customHeight="false" outlineLevel="0" collapsed="false">
      <c r="B99" s="3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9"/>
      <c r="W99" s="48"/>
      <c r="X99" s="49"/>
      <c r="Y99" s="48"/>
      <c r="Z99" s="49"/>
      <c r="AA99" s="48"/>
      <c r="AB99" s="49"/>
      <c r="AC99" s="48"/>
      <c r="AD99" s="49"/>
      <c r="AE99" s="48"/>
      <c r="AF99" s="49"/>
      <c r="AG99" s="48"/>
      <c r="AH99" s="49"/>
      <c r="AI99" s="48"/>
      <c r="AJ99" s="49"/>
      <c r="AK99" s="48"/>
      <c r="AL99" s="49"/>
      <c r="AM99" s="48"/>
      <c r="AN99" s="49"/>
      <c r="AO99" s="48"/>
      <c r="AP99" s="49"/>
      <c r="AQ99" s="48"/>
      <c r="AR99" s="49"/>
      <c r="AS99" s="48"/>
    </row>
    <row r="100" customFormat="false" ht="18" hidden="false" customHeight="false" outlineLevel="0" collapsed="false">
      <c r="B100" s="3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9"/>
      <c r="W100" s="48"/>
      <c r="X100" s="49"/>
      <c r="Y100" s="48"/>
      <c r="Z100" s="49"/>
      <c r="AA100" s="48"/>
      <c r="AB100" s="49"/>
      <c r="AC100" s="48"/>
      <c r="AD100" s="49"/>
      <c r="AE100" s="48"/>
      <c r="AF100" s="49"/>
      <c r="AG100" s="48"/>
      <c r="AH100" s="49"/>
      <c r="AI100" s="48"/>
      <c r="AJ100" s="49"/>
      <c r="AK100" s="48"/>
      <c r="AL100" s="49"/>
      <c r="AM100" s="48"/>
      <c r="AN100" s="49"/>
      <c r="AO100" s="48"/>
      <c r="AP100" s="49"/>
      <c r="AQ100" s="48"/>
      <c r="AR100" s="49"/>
      <c r="AS100" s="48"/>
    </row>
    <row r="101" customFormat="false" ht="18" hidden="false" customHeight="false" outlineLevel="0" collapsed="false">
      <c r="B101" s="3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9"/>
      <c r="W101" s="48"/>
      <c r="X101" s="49"/>
      <c r="Y101" s="48"/>
      <c r="Z101" s="49"/>
      <c r="AA101" s="48"/>
      <c r="AB101" s="49"/>
      <c r="AC101" s="48"/>
      <c r="AD101" s="49"/>
      <c r="AE101" s="48"/>
      <c r="AF101" s="49"/>
      <c r="AG101" s="48"/>
      <c r="AH101" s="49"/>
      <c r="AI101" s="48"/>
      <c r="AJ101" s="49"/>
      <c r="AK101" s="48"/>
      <c r="AL101" s="49"/>
      <c r="AM101" s="48"/>
      <c r="AN101" s="49"/>
      <c r="AO101" s="48"/>
      <c r="AP101" s="49"/>
      <c r="AQ101" s="48"/>
      <c r="AR101" s="49"/>
      <c r="AS101" s="48"/>
    </row>
    <row r="102" customFormat="false" ht="18" hidden="false" customHeight="false" outlineLevel="0" collapsed="false">
      <c r="B102" s="3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9"/>
      <c r="W102" s="48"/>
      <c r="X102" s="49"/>
      <c r="Y102" s="48"/>
      <c r="Z102" s="49"/>
      <c r="AA102" s="48"/>
      <c r="AB102" s="49"/>
      <c r="AC102" s="48"/>
      <c r="AD102" s="49"/>
      <c r="AE102" s="48"/>
      <c r="AF102" s="49"/>
      <c r="AG102" s="48"/>
      <c r="AH102" s="49"/>
      <c r="AI102" s="48"/>
      <c r="AJ102" s="49"/>
      <c r="AK102" s="48"/>
      <c r="AL102" s="49"/>
      <c r="AM102" s="48"/>
      <c r="AN102" s="49"/>
      <c r="AO102" s="48"/>
      <c r="AP102" s="49"/>
      <c r="AQ102" s="48"/>
      <c r="AR102" s="49"/>
      <c r="AS102" s="48"/>
    </row>
    <row r="103" customFormat="false" ht="18" hidden="false" customHeight="false" outlineLevel="0" collapsed="false">
      <c r="B103" s="3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9"/>
      <c r="W103" s="48"/>
      <c r="X103" s="49"/>
      <c r="Y103" s="48"/>
      <c r="Z103" s="49"/>
      <c r="AA103" s="48"/>
      <c r="AB103" s="49"/>
      <c r="AC103" s="48"/>
      <c r="AD103" s="49"/>
      <c r="AE103" s="48"/>
      <c r="AF103" s="49"/>
      <c r="AG103" s="48"/>
      <c r="AH103" s="49"/>
      <c r="AI103" s="48"/>
      <c r="AJ103" s="49"/>
      <c r="AK103" s="48"/>
      <c r="AL103" s="49"/>
      <c r="AM103" s="48"/>
      <c r="AN103" s="49"/>
      <c r="AO103" s="48"/>
      <c r="AP103" s="49"/>
      <c r="AQ103" s="48"/>
      <c r="AR103" s="49"/>
      <c r="AS103" s="48"/>
    </row>
    <row r="104" customFormat="false" ht="18" hidden="false" customHeight="false" outlineLevel="0" collapsed="false">
      <c r="B104" s="3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9"/>
      <c r="W104" s="48"/>
      <c r="X104" s="49"/>
      <c r="Y104" s="48"/>
      <c r="Z104" s="49"/>
      <c r="AA104" s="48"/>
      <c r="AB104" s="49"/>
      <c r="AC104" s="48"/>
      <c r="AD104" s="49"/>
      <c r="AE104" s="48"/>
      <c r="AF104" s="49"/>
      <c r="AG104" s="48"/>
      <c r="AH104" s="49"/>
      <c r="AI104" s="48"/>
      <c r="AJ104" s="49"/>
      <c r="AK104" s="48"/>
      <c r="AL104" s="49"/>
      <c r="AM104" s="48"/>
      <c r="AN104" s="49"/>
      <c r="AO104" s="48"/>
      <c r="AP104" s="49"/>
      <c r="AQ104" s="48"/>
      <c r="AR104" s="49"/>
      <c r="AS104" s="48"/>
    </row>
    <row r="105" customFormat="false" ht="18" hidden="false" customHeight="false" outlineLevel="0" collapsed="false">
      <c r="B105" s="3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9"/>
      <c r="W105" s="48"/>
      <c r="X105" s="49"/>
      <c r="Y105" s="48"/>
      <c r="Z105" s="49"/>
      <c r="AA105" s="48"/>
      <c r="AB105" s="49"/>
      <c r="AC105" s="48"/>
      <c r="AD105" s="49"/>
      <c r="AE105" s="48"/>
      <c r="AF105" s="49"/>
      <c r="AG105" s="48"/>
      <c r="AH105" s="49"/>
      <c r="AI105" s="48"/>
      <c r="AJ105" s="49"/>
      <c r="AK105" s="48"/>
      <c r="AL105" s="49"/>
      <c r="AM105" s="48"/>
      <c r="AN105" s="49"/>
      <c r="AO105" s="48"/>
      <c r="AP105" s="49"/>
      <c r="AQ105" s="48"/>
      <c r="AR105" s="49"/>
      <c r="AS105" s="48"/>
    </row>
    <row r="106" customFormat="false" ht="18" hidden="false" customHeight="false" outlineLevel="0" collapsed="false">
      <c r="B106" s="3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9"/>
      <c r="W106" s="48"/>
      <c r="X106" s="49"/>
      <c r="Y106" s="48"/>
      <c r="Z106" s="49"/>
      <c r="AA106" s="48"/>
      <c r="AB106" s="49"/>
      <c r="AC106" s="48"/>
      <c r="AD106" s="49"/>
      <c r="AE106" s="48"/>
      <c r="AF106" s="49"/>
      <c r="AG106" s="48"/>
      <c r="AH106" s="49"/>
      <c r="AI106" s="48"/>
      <c r="AJ106" s="49"/>
      <c r="AK106" s="48"/>
      <c r="AL106" s="49"/>
      <c r="AM106" s="48"/>
      <c r="AN106" s="49"/>
      <c r="AO106" s="48"/>
      <c r="AP106" s="49"/>
      <c r="AQ106" s="48"/>
      <c r="AR106" s="49"/>
      <c r="AS106" s="48"/>
    </row>
    <row r="107" customFormat="false" ht="18" hidden="false" customHeight="false" outlineLevel="0" collapsed="false">
      <c r="B107" s="3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9"/>
      <c r="W107" s="48"/>
      <c r="X107" s="49"/>
      <c r="Y107" s="48"/>
      <c r="Z107" s="49"/>
      <c r="AA107" s="48"/>
      <c r="AB107" s="49"/>
      <c r="AC107" s="48"/>
      <c r="AD107" s="49"/>
      <c r="AE107" s="48"/>
      <c r="AF107" s="49"/>
      <c r="AG107" s="48"/>
      <c r="AH107" s="49"/>
      <c r="AI107" s="48"/>
      <c r="AJ107" s="49"/>
      <c r="AK107" s="48"/>
      <c r="AL107" s="49"/>
      <c r="AM107" s="48"/>
      <c r="AN107" s="49"/>
      <c r="AO107" s="48"/>
      <c r="AP107" s="49"/>
      <c r="AQ107" s="48"/>
      <c r="AR107" s="49"/>
      <c r="AS107" s="48"/>
    </row>
    <row r="108" customFormat="false" ht="18" hidden="false" customHeight="false" outlineLevel="0" collapsed="false">
      <c r="B108" s="3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9"/>
      <c r="W108" s="48"/>
      <c r="X108" s="49"/>
      <c r="Y108" s="48"/>
      <c r="Z108" s="49"/>
      <c r="AA108" s="48"/>
      <c r="AB108" s="49"/>
      <c r="AC108" s="48"/>
      <c r="AD108" s="49"/>
      <c r="AE108" s="48"/>
      <c r="AF108" s="49"/>
      <c r="AG108" s="48"/>
      <c r="AH108" s="49"/>
      <c r="AI108" s="48"/>
      <c r="AJ108" s="49"/>
      <c r="AK108" s="48"/>
      <c r="AL108" s="49"/>
      <c r="AM108" s="48"/>
      <c r="AN108" s="49"/>
      <c r="AO108" s="48"/>
      <c r="AP108" s="49"/>
      <c r="AQ108" s="48"/>
      <c r="AR108" s="49"/>
      <c r="AS108" s="48"/>
    </row>
    <row r="109" customFormat="false" ht="18" hidden="false" customHeight="false" outlineLevel="0" collapsed="false">
      <c r="B109" s="3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9"/>
      <c r="W109" s="48"/>
      <c r="X109" s="49"/>
      <c r="Y109" s="48"/>
      <c r="Z109" s="49"/>
      <c r="AA109" s="48"/>
      <c r="AB109" s="49"/>
      <c r="AC109" s="48"/>
      <c r="AD109" s="49"/>
      <c r="AE109" s="48"/>
      <c r="AF109" s="49"/>
      <c r="AG109" s="48"/>
      <c r="AH109" s="49"/>
      <c r="AI109" s="48"/>
      <c r="AJ109" s="49"/>
      <c r="AK109" s="48"/>
      <c r="AL109" s="49"/>
      <c r="AM109" s="48"/>
      <c r="AN109" s="49"/>
      <c r="AO109" s="48"/>
      <c r="AP109" s="49"/>
      <c r="AQ109" s="48"/>
      <c r="AR109" s="49"/>
      <c r="AS109" s="48"/>
    </row>
    <row r="110" customFormat="false" ht="18" hidden="false" customHeight="false" outlineLevel="0" collapsed="false">
      <c r="B110" s="3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9"/>
      <c r="W110" s="48"/>
      <c r="X110" s="49"/>
      <c r="Y110" s="48"/>
      <c r="Z110" s="49"/>
      <c r="AA110" s="48"/>
      <c r="AB110" s="49"/>
      <c r="AC110" s="48"/>
      <c r="AD110" s="49"/>
      <c r="AE110" s="48"/>
      <c r="AF110" s="49"/>
      <c r="AG110" s="48"/>
      <c r="AH110" s="49"/>
      <c r="AI110" s="48"/>
      <c r="AJ110" s="49"/>
      <c r="AK110" s="48"/>
      <c r="AL110" s="49"/>
      <c r="AM110" s="48"/>
      <c r="AN110" s="49"/>
      <c r="AO110" s="48"/>
      <c r="AP110" s="49"/>
      <c r="AQ110" s="48"/>
      <c r="AR110" s="49"/>
      <c r="AS110" s="48"/>
    </row>
    <row r="111" customFormat="false" ht="18" hidden="false" customHeight="false" outlineLevel="0" collapsed="false">
      <c r="B111" s="3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9"/>
      <c r="W111" s="48"/>
      <c r="X111" s="49"/>
      <c r="Y111" s="48"/>
      <c r="Z111" s="49"/>
      <c r="AA111" s="48"/>
      <c r="AB111" s="49"/>
      <c r="AC111" s="48"/>
      <c r="AD111" s="49"/>
      <c r="AE111" s="48"/>
      <c r="AF111" s="49"/>
      <c r="AG111" s="48"/>
      <c r="AH111" s="49"/>
      <c r="AI111" s="48"/>
      <c r="AJ111" s="49"/>
      <c r="AK111" s="48"/>
      <c r="AL111" s="49"/>
      <c r="AM111" s="48"/>
      <c r="AN111" s="49"/>
      <c r="AO111" s="48"/>
      <c r="AP111" s="49"/>
      <c r="AQ111" s="48"/>
      <c r="AR111" s="49"/>
      <c r="AS111" s="48"/>
    </row>
    <row r="112" customFormat="false" ht="18" hidden="false" customHeight="false" outlineLevel="0" collapsed="false">
      <c r="B112" s="3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9"/>
      <c r="W112" s="48"/>
      <c r="X112" s="49"/>
      <c r="Y112" s="48"/>
      <c r="Z112" s="49"/>
      <c r="AA112" s="48"/>
      <c r="AB112" s="49"/>
      <c r="AC112" s="48"/>
      <c r="AD112" s="49"/>
      <c r="AE112" s="48"/>
      <c r="AF112" s="49"/>
      <c r="AG112" s="48"/>
      <c r="AH112" s="49"/>
      <c r="AI112" s="48"/>
      <c r="AJ112" s="49"/>
      <c r="AK112" s="48"/>
      <c r="AL112" s="49"/>
      <c r="AM112" s="48"/>
      <c r="AN112" s="49"/>
      <c r="AO112" s="48"/>
      <c r="AP112" s="49"/>
      <c r="AQ112" s="48"/>
      <c r="AR112" s="49"/>
      <c r="AS112" s="48"/>
    </row>
    <row r="113" customFormat="false" ht="18" hidden="false" customHeight="false" outlineLevel="0" collapsed="false">
      <c r="B113" s="3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9"/>
      <c r="W113" s="48"/>
      <c r="X113" s="49"/>
      <c r="Y113" s="48"/>
      <c r="Z113" s="49"/>
      <c r="AA113" s="48"/>
      <c r="AB113" s="49"/>
      <c r="AC113" s="48"/>
      <c r="AD113" s="49"/>
      <c r="AE113" s="48"/>
      <c r="AF113" s="49"/>
      <c r="AG113" s="48"/>
      <c r="AH113" s="49"/>
      <c r="AI113" s="48"/>
      <c r="AJ113" s="49"/>
      <c r="AK113" s="48"/>
      <c r="AL113" s="49"/>
      <c r="AM113" s="48"/>
      <c r="AN113" s="49"/>
      <c r="AO113" s="48"/>
      <c r="AP113" s="49"/>
      <c r="AQ113" s="48"/>
      <c r="AR113" s="49"/>
      <c r="AS113" s="48"/>
    </row>
    <row r="114" customFormat="false" ht="18" hidden="false" customHeight="false" outlineLevel="0" collapsed="false">
      <c r="B114" s="3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9"/>
      <c r="W114" s="48"/>
      <c r="X114" s="49"/>
      <c r="Y114" s="48"/>
      <c r="Z114" s="49"/>
      <c r="AA114" s="48"/>
      <c r="AB114" s="49"/>
      <c r="AC114" s="48"/>
      <c r="AD114" s="49"/>
      <c r="AE114" s="48"/>
      <c r="AF114" s="49"/>
      <c r="AG114" s="48"/>
      <c r="AH114" s="49"/>
      <c r="AI114" s="48"/>
      <c r="AJ114" s="49"/>
      <c r="AK114" s="48"/>
      <c r="AL114" s="49"/>
      <c r="AM114" s="48"/>
      <c r="AN114" s="49"/>
      <c r="AO114" s="48"/>
      <c r="AP114" s="49"/>
      <c r="AQ114" s="48"/>
      <c r="AR114" s="49"/>
      <c r="AS114" s="48"/>
    </row>
    <row r="115" customFormat="false" ht="18" hidden="false" customHeight="false" outlineLevel="0" collapsed="false">
      <c r="B115" s="3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9"/>
      <c r="W115" s="48"/>
      <c r="X115" s="49"/>
      <c r="Y115" s="48"/>
      <c r="Z115" s="49"/>
      <c r="AA115" s="48"/>
      <c r="AB115" s="49"/>
      <c r="AC115" s="48"/>
      <c r="AD115" s="49"/>
      <c r="AE115" s="48"/>
      <c r="AF115" s="49"/>
      <c r="AG115" s="48"/>
      <c r="AH115" s="49"/>
      <c r="AI115" s="48"/>
      <c r="AJ115" s="49"/>
      <c r="AK115" s="48"/>
      <c r="AL115" s="49"/>
      <c r="AM115" s="48"/>
      <c r="AN115" s="49"/>
      <c r="AO115" s="48"/>
      <c r="AP115" s="49"/>
      <c r="AQ115" s="48"/>
      <c r="AR115" s="49"/>
      <c r="AS115" s="48"/>
    </row>
    <row r="116" customFormat="false" ht="18" hidden="false" customHeight="false" outlineLevel="0" collapsed="false">
      <c r="B116" s="3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9"/>
      <c r="W116" s="48"/>
      <c r="X116" s="49"/>
      <c r="Y116" s="48"/>
      <c r="Z116" s="49"/>
      <c r="AA116" s="48"/>
      <c r="AB116" s="49"/>
      <c r="AC116" s="48"/>
      <c r="AD116" s="49"/>
      <c r="AE116" s="48"/>
      <c r="AF116" s="49"/>
      <c r="AG116" s="48"/>
      <c r="AH116" s="49"/>
      <c r="AI116" s="48"/>
      <c r="AJ116" s="49"/>
      <c r="AK116" s="48"/>
      <c r="AL116" s="49"/>
      <c r="AM116" s="48"/>
      <c r="AN116" s="49"/>
      <c r="AO116" s="48"/>
      <c r="AP116" s="49"/>
      <c r="AQ116" s="48"/>
      <c r="AR116" s="49"/>
      <c r="AS116" s="48"/>
    </row>
    <row r="117" customFormat="false" ht="18" hidden="false" customHeight="false" outlineLevel="0" collapsed="false">
      <c r="B117" s="3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9"/>
      <c r="W117" s="48"/>
      <c r="X117" s="49"/>
      <c r="Y117" s="48"/>
      <c r="Z117" s="49"/>
      <c r="AA117" s="48"/>
      <c r="AB117" s="49"/>
      <c r="AC117" s="48"/>
      <c r="AD117" s="49"/>
      <c r="AE117" s="48"/>
      <c r="AF117" s="49"/>
      <c r="AG117" s="48"/>
      <c r="AH117" s="49"/>
      <c r="AI117" s="48"/>
      <c r="AJ117" s="49"/>
      <c r="AK117" s="48"/>
      <c r="AL117" s="49"/>
      <c r="AM117" s="48"/>
      <c r="AN117" s="49"/>
      <c r="AO117" s="48"/>
      <c r="AP117" s="49"/>
      <c r="AQ117" s="48"/>
      <c r="AR117" s="49"/>
      <c r="AS117" s="48"/>
    </row>
    <row r="118" customFormat="false" ht="18" hidden="false" customHeight="false" outlineLevel="0" collapsed="false">
      <c r="B118" s="3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9"/>
      <c r="W118" s="48"/>
      <c r="X118" s="49"/>
      <c r="Y118" s="48"/>
      <c r="Z118" s="49"/>
      <c r="AA118" s="48"/>
      <c r="AB118" s="49"/>
      <c r="AC118" s="48"/>
      <c r="AD118" s="49"/>
      <c r="AE118" s="48"/>
      <c r="AF118" s="49"/>
      <c r="AG118" s="48"/>
      <c r="AH118" s="49"/>
      <c r="AI118" s="48"/>
      <c r="AJ118" s="49"/>
      <c r="AK118" s="48"/>
      <c r="AL118" s="49"/>
      <c r="AM118" s="48"/>
      <c r="AN118" s="49"/>
      <c r="AO118" s="48"/>
      <c r="AP118" s="49"/>
      <c r="AQ118" s="48"/>
      <c r="AR118" s="49"/>
      <c r="AS118" s="48"/>
    </row>
    <row r="119" customFormat="false" ht="18" hidden="false" customHeight="false" outlineLevel="0" collapsed="false">
      <c r="B119" s="3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9"/>
      <c r="W119" s="48"/>
      <c r="X119" s="49"/>
      <c r="Y119" s="48"/>
      <c r="Z119" s="49"/>
      <c r="AA119" s="48"/>
      <c r="AB119" s="49"/>
      <c r="AC119" s="48"/>
      <c r="AD119" s="49"/>
      <c r="AE119" s="48"/>
      <c r="AF119" s="49"/>
      <c r="AG119" s="48"/>
      <c r="AH119" s="49"/>
      <c r="AI119" s="48"/>
      <c r="AJ119" s="49"/>
      <c r="AK119" s="48"/>
      <c r="AL119" s="49"/>
      <c r="AM119" s="48"/>
      <c r="AN119" s="49"/>
      <c r="AO119" s="48"/>
      <c r="AP119" s="49"/>
      <c r="AQ119" s="48"/>
      <c r="AR119" s="49"/>
      <c r="AS119" s="48"/>
    </row>
    <row r="120" customFormat="false" ht="18" hidden="false" customHeight="false" outlineLevel="0" collapsed="false">
      <c r="B120" s="3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9"/>
      <c r="W120" s="48"/>
      <c r="X120" s="49"/>
      <c r="Y120" s="48"/>
      <c r="Z120" s="49"/>
      <c r="AA120" s="48"/>
      <c r="AB120" s="49"/>
      <c r="AC120" s="48"/>
      <c r="AD120" s="49"/>
      <c r="AE120" s="48"/>
      <c r="AF120" s="49"/>
      <c r="AG120" s="48"/>
      <c r="AH120" s="49"/>
      <c r="AI120" s="48"/>
      <c r="AJ120" s="49"/>
      <c r="AK120" s="48"/>
      <c r="AL120" s="49"/>
      <c r="AM120" s="48"/>
      <c r="AN120" s="49"/>
      <c r="AO120" s="48"/>
      <c r="AP120" s="49"/>
      <c r="AQ120" s="48"/>
      <c r="AR120" s="49"/>
      <c r="AS120" s="48"/>
    </row>
    <row r="121" customFormat="false" ht="18" hidden="false" customHeight="false" outlineLevel="0" collapsed="false">
      <c r="B121" s="3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9"/>
      <c r="W121" s="48"/>
      <c r="X121" s="49"/>
      <c r="Y121" s="48"/>
      <c r="Z121" s="49"/>
      <c r="AA121" s="48"/>
      <c r="AB121" s="49"/>
      <c r="AC121" s="48"/>
      <c r="AD121" s="49"/>
      <c r="AE121" s="48"/>
      <c r="AF121" s="49"/>
      <c r="AG121" s="48"/>
      <c r="AH121" s="49"/>
      <c r="AI121" s="48"/>
      <c r="AJ121" s="49"/>
      <c r="AK121" s="48"/>
      <c r="AL121" s="49"/>
      <c r="AM121" s="48"/>
      <c r="AN121" s="49"/>
      <c r="AO121" s="48"/>
      <c r="AP121" s="49"/>
      <c r="AQ121" s="48"/>
      <c r="AR121" s="49"/>
      <c r="AS121" s="48"/>
    </row>
    <row r="122" customFormat="false" ht="18" hidden="false" customHeight="false" outlineLevel="0" collapsed="false">
      <c r="B122" s="3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9"/>
      <c r="W122" s="48"/>
      <c r="X122" s="49"/>
      <c r="Y122" s="48"/>
      <c r="Z122" s="49"/>
      <c r="AA122" s="48"/>
      <c r="AB122" s="49"/>
      <c r="AC122" s="48"/>
      <c r="AD122" s="49"/>
      <c r="AE122" s="48"/>
      <c r="AF122" s="49"/>
      <c r="AG122" s="48"/>
      <c r="AH122" s="49"/>
      <c r="AI122" s="48"/>
      <c r="AJ122" s="49"/>
      <c r="AK122" s="48"/>
      <c r="AL122" s="49"/>
      <c r="AM122" s="48"/>
      <c r="AN122" s="49"/>
      <c r="AO122" s="48"/>
      <c r="AP122" s="49"/>
      <c r="AQ122" s="48"/>
      <c r="AR122" s="49"/>
      <c r="AS122" s="48"/>
    </row>
    <row r="123" customFormat="false" ht="18" hidden="false" customHeight="false" outlineLevel="0" collapsed="false">
      <c r="B123" s="3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9"/>
      <c r="W123" s="48"/>
      <c r="X123" s="49"/>
      <c r="Y123" s="48"/>
      <c r="Z123" s="49"/>
      <c r="AA123" s="48"/>
      <c r="AB123" s="49"/>
      <c r="AC123" s="48"/>
      <c r="AD123" s="49"/>
      <c r="AE123" s="48"/>
      <c r="AF123" s="49"/>
      <c r="AG123" s="48"/>
      <c r="AH123" s="49"/>
      <c r="AI123" s="48"/>
      <c r="AJ123" s="49"/>
      <c r="AK123" s="48"/>
      <c r="AL123" s="49"/>
      <c r="AM123" s="48"/>
      <c r="AN123" s="49"/>
      <c r="AO123" s="48"/>
      <c r="AP123" s="49"/>
      <c r="AQ123" s="48"/>
      <c r="AR123" s="49"/>
      <c r="AS123" s="48"/>
    </row>
    <row r="124" customFormat="false" ht="18" hidden="false" customHeight="false" outlineLevel="0" collapsed="false">
      <c r="B124" s="3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9"/>
      <c r="W124" s="48"/>
      <c r="X124" s="49"/>
      <c r="Y124" s="48"/>
      <c r="Z124" s="49"/>
      <c r="AA124" s="48"/>
      <c r="AB124" s="49"/>
      <c r="AC124" s="48"/>
      <c r="AD124" s="49"/>
      <c r="AE124" s="48"/>
      <c r="AF124" s="49"/>
      <c r="AG124" s="48"/>
      <c r="AH124" s="49"/>
      <c r="AI124" s="48"/>
      <c r="AJ124" s="49"/>
      <c r="AK124" s="48"/>
      <c r="AL124" s="49"/>
      <c r="AM124" s="48"/>
      <c r="AN124" s="49"/>
      <c r="AO124" s="48"/>
      <c r="AP124" s="49"/>
      <c r="AQ124" s="48"/>
      <c r="AR124" s="49"/>
      <c r="AS124" s="48"/>
    </row>
    <row r="125" customFormat="false" ht="18" hidden="false" customHeight="false" outlineLevel="0" collapsed="false">
      <c r="B125" s="3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9"/>
      <c r="W125" s="48"/>
      <c r="X125" s="49"/>
      <c r="Y125" s="48"/>
      <c r="Z125" s="49"/>
      <c r="AA125" s="48"/>
      <c r="AB125" s="49"/>
      <c r="AC125" s="48"/>
      <c r="AD125" s="49"/>
      <c r="AE125" s="48"/>
      <c r="AF125" s="49"/>
      <c r="AG125" s="48"/>
      <c r="AH125" s="49"/>
      <c r="AI125" s="48"/>
      <c r="AJ125" s="49"/>
      <c r="AK125" s="48"/>
      <c r="AL125" s="49"/>
      <c r="AM125" s="48"/>
      <c r="AN125" s="49"/>
      <c r="AO125" s="48"/>
      <c r="AP125" s="49"/>
      <c r="AQ125" s="48"/>
      <c r="AR125" s="49"/>
      <c r="AS125" s="48"/>
    </row>
    <row r="126" customFormat="false" ht="18" hidden="false" customHeight="false" outlineLevel="0" collapsed="false">
      <c r="B126" s="3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9"/>
      <c r="W126" s="48"/>
      <c r="X126" s="49"/>
      <c r="Y126" s="48"/>
      <c r="Z126" s="49"/>
      <c r="AA126" s="48"/>
      <c r="AB126" s="49"/>
      <c r="AC126" s="48"/>
      <c r="AD126" s="49"/>
      <c r="AE126" s="48"/>
      <c r="AF126" s="49"/>
      <c r="AG126" s="48"/>
      <c r="AH126" s="49"/>
      <c r="AI126" s="48"/>
      <c r="AJ126" s="49"/>
      <c r="AK126" s="48"/>
      <c r="AL126" s="49"/>
      <c r="AM126" s="48"/>
      <c r="AN126" s="49"/>
      <c r="AO126" s="48"/>
      <c r="AP126" s="49"/>
      <c r="AQ126" s="48"/>
      <c r="AR126" s="49"/>
      <c r="AS126" s="48"/>
    </row>
    <row r="127" customFormat="false" ht="18" hidden="false" customHeight="false" outlineLevel="0" collapsed="false">
      <c r="B127" s="3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9"/>
      <c r="W127" s="48"/>
      <c r="X127" s="49"/>
      <c r="Y127" s="48"/>
      <c r="Z127" s="49"/>
      <c r="AA127" s="48"/>
      <c r="AB127" s="49"/>
      <c r="AC127" s="48"/>
      <c r="AD127" s="49"/>
      <c r="AE127" s="48"/>
      <c r="AF127" s="49"/>
      <c r="AG127" s="48"/>
      <c r="AH127" s="49"/>
      <c r="AI127" s="48"/>
      <c r="AJ127" s="49"/>
      <c r="AK127" s="48"/>
      <c r="AL127" s="49"/>
      <c r="AM127" s="48"/>
      <c r="AN127" s="49"/>
      <c r="AO127" s="48"/>
      <c r="AP127" s="49"/>
      <c r="AQ127" s="48"/>
      <c r="AR127" s="49"/>
      <c r="AS127" s="48"/>
    </row>
    <row r="128" customFormat="false" ht="18" hidden="false" customHeight="false" outlineLevel="0" collapsed="false">
      <c r="B128" s="3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9"/>
      <c r="W128" s="48"/>
      <c r="X128" s="49"/>
      <c r="Y128" s="48"/>
      <c r="Z128" s="49"/>
      <c r="AA128" s="48"/>
      <c r="AB128" s="49"/>
      <c r="AC128" s="48"/>
      <c r="AD128" s="49"/>
      <c r="AE128" s="48"/>
      <c r="AF128" s="49"/>
      <c r="AG128" s="48"/>
      <c r="AH128" s="49"/>
      <c r="AI128" s="48"/>
      <c r="AJ128" s="49"/>
      <c r="AK128" s="48"/>
      <c r="AL128" s="49"/>
      <c r="AM128" s="48"/>
      <c r="AN128" s="49"/>
      <c r="AO128" s="48"/>
      <c r="AP128" s="49"/>
      <c r="AQ128" s="48"/>
      <c r="AR128" s="49"/>
      <c r="AS128" s="48"/>
    </row>
    <row r="129" customFormat="false" ht="18" hidden="false" customHeight="false" outlineLevel="0" collapsed="false">
      <c r="B129" s="3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9"/>
      <c r="W129" s="48"/>
      <c r="X129" s="49"/>
      <c r="Y129" s="48"/>
      <c r="Z129" s="49"/>
      <c r="AA129" s="48"/>
      <c r="AB129" s="49"/>
      <c r="AC129" s="48"/>
      <c r="AD129" s="49"/>
      <c r="AE129" s="48"/>
      <c r="AF129" s="49"/>
      <c r="AG129" s="48"/>
      <c r="AH129" s="49"/>
      <c r="AI129" s="48"/>
      <c r="AJ129" s="49"/>
      <c r="AK129" s="48"/>
      <c r="AL129" s="49"/>
      <c r="AM129" s="48"/>
      <c r="AN129" s="49"/>
      <c r="AO129" s="48"/>
      <c r="AP129" s="49"/>
      <c r="AQ129" s="48"/>
      <c r="AR129" s="49"/>
      <c r="AS129" s="48"/>
    </row>
    <row r="130" customFormat="false" ht="18" hidden="false" customHeight="false" outlineLevel="0" collapsed="false">
      <c r="B130" s="3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9"/>
      <c r="W130" s="48"/>
      <c r="X130" s="49"/>
      <c r="Y130" s="48"/>
      <c r="Z130" s="49"/>
      <c r="AA130" s="48"/>
      <c r="AB130" s="49"/>
      <c r="AC130" s="48"/>
      <c r="AD130" s="49"/>
      <c r="AE130" s="48"/>
      <c r="AF130" s="49"/>
      <c r="AG130" s="48"/>
      <c r="AH130" s="49"/>
      <c r="AI130" s="48"/>
      <c r="AJ130" s="49"/>
      <c r="AK130" s="48"/>
      <c r="AL130" s="49"/>
      <c r="AM130" s="48"/>
      <c r="AN130" s="49"/>
      <c r="AO130" s="48"/>
      <c r="AP130" s="49"/>
      <c r="AQ130" s="48"/>
      <c r="AR130" s="49"/>
      <c r="AS130" s="48"/>
    </row>
    <row r="131" customFormat="false" ht="18" hidden="false" customHeight="false" outlineLevel="0" collapsed="false">
      <c r="B131" s="3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9"/>
      <c r="W131" s="48"/>
      <c r="X131" s="49"/>
      <c r="Y131" s="48"/>
      <c r="Z131" s="49"/>
      <c r="AA131" s="48"/>
      <c r="AB131" s="49"/>
      <c r="AC131" s="48"/>
      <c r="AD131" s="49"/>
      <c r="AE131" s="48"/>
      <c r="AF131" s="49"/>
      <c r="AG131" s="48"/>
      <c r="AH131" s="49"/>
      <c r="AI131" s="48"/>
      <c r="AJ131" s="49"/>
      <c r="AK131" s="48"/>
      <c r="AL131" s="49"/>
      <c r="AM131" s="48"/>
      <c r="AN131" s="49"/>
      <c r="AO131" s="48"/>
      <c r="AP131" s="49"/>
      <c r="AQ131" s="48"/>
      <c r="AR131" s="49"/>
      <c r="AS131" s="48"/>
    </row>
    <row r="132" customFormat="false" ht="18" hidden="false" customHeight="false" outlineLevel="0" collapsed="false">
      <c r="B132" s="3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9"/>
      <c r="W132" s="48"/>
      <c r="X132" s="49"/>
      <c r="Y132" s="48"/>
      <c r="Z132" s="49"/>
      <c r="AA132" s="48"/>
      <c r="AB132" s="49"/>
      <c r="AC132" s="48"/>
      <c r="AD132" s="49"/>
      <c r="AE132" s="48"/>
      <c r="AF132" s="49"/>
      <c r="AG132" s="48"/>
      <c r="AH132" s="49"/>
      <c r="AI132" s="48"/>
      <c r="AJ132" s="49"/>
      <c r="AK132" s="48"/>
      <c r="AL132" s="49"/>
      <c r="AM132" s="48"/>
      <c r="AN132" s="49"/>
      <c r="AO132" s="48"/>
      <c r="AP132" s="49"/>
      <c r="AQ132" s="48"/>
      <c r="AR132" s="49"/>
      <c r="AS132" s="48"/>
    </row>
    <row r="133" customFormat="false" ht="18" hidden="false" customHeight="false" outlineLevel="0" collapsed="false">
      <c r="B133" s="3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9"/>
      <c r="W133" s="48"/>
      <c r="X133" s="49"/>
      <c r="Y133" s="48"/>
      <c r="Z133" s="49"/>
      <c r="AA133" s="48"/>
      <c r="AB133" s="49"/>
      <c r="AC133" s="48"/>
      <c r="AD133" s="49"/>
      <c r="AE133" s="48"/>
      <c r="AF133" s="49"/>
      <c r="AG133" s="48"/>
      <c r="AH133" s="49"/>
      <c r="AI133" s="48"/>
      <c r="AJ133" s="49"/>
      <c r="AK133" s="48"/>
      <c r="AL133" s="49"/>
      <c r="AM133" s="48"/>
      <c r="AN133" s="49"/>
      <c r="AO133" s="48"/>
      <c r="AP133" s="49"/>
      <c r="AQ133" s="48"/>
      <c r="AR133" s="49"/>
      <c r="AS133" s="48"/>
    </row>
    <row r="134" customFormat="false" ht="18" hidden="false" customHeight="false" outlineLevel="0" collapsed="false">
      <c r="B134" s="3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9"/>
      <c r="W134" s="48"/>
      <c r="X134" s="49"/>
      <c r="Y134" s="48"/>
      <c r="Z134" s="49"/>
      <c r="AA134" s="48"/>
      <c r="AB134" s="49"/>
      <c r="AC134" s="48"/>
      <c r="AD134" s="49"/>
      <c r="AE134" s="48"/>
      <c r="AF134" s="49"/>
      <c r="AG134" s="48"/>
      <c r="AH134" s="49"/>
      <c r="AI134" s="48"/>
      <c r="AJ134" s="49"/>
      <c r="AK134" s="48"/>
      <c r="AL134" s="49"/>
      <c r="AM134" s="48"/>
      <c r="AN134" s="49"/>
      <c r="AO134" s="48"/>
      <c r="AP134" s="49"/>
      <c r="AQ134" s="48"/>
      <c r="AR134" s="49"/>
      <c r="AS134" s="48"/>
    </row>
    <row r="135" customFormat="false" ht="18" hidden="false" customHeight="false" outlineLevel="0" collapsed="false">
      <c r="B135" s="3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9"/>
      <c r="W135" s="48"/>
      <c r="X135" s="49"/>
      <c r="Y135" s="48"/>
      <c r="Z135" s="49"/>
      <c r="AA135" s="48"/>
      <c r="AB135" s="49"/>
      <c r="AC135" s="48"/>
      <c r="AD135" s="49"/>
      <c r="AE135" s="48"/>
      <c r="AF135" s="49"/>
      <c r="AG135" s="48"/>
      <c r="AH135" s="49"/>
      <c r="AI135" s="48"/>
      <c r="AJ135" s="49"/>
      <c r="AK135" s="48"/>
      <c r="AL135" s="49"/>
      <c r="AM135" s="48"/>
      <c r="AN135" s="49"/>
      <c r="AO135" s="48"/>
      <c r="AP135" s="49"/>
      <c r="AQ135" s="48"/>
      <c r="AR135" s="49"/>
      <c r="AS135" s="48"/>
    </row>
    <row r="136" customFormat="false" ht="18" hidden="false" customHeight="false" outlineLevel="0" collapsed="false">
      <c r="B136" s="3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9"/>
      <c r="W136" s="48"/>
      <c r="X136" s="49"/>
      <c r="Y136" s="48"/>
      <c r="Z136" s="49"/>
      <c r="AA136" s="48"/>
      <c r="AB136" s="49"/>
      <c r="AC136" s="48"/>
      <c r="AD136" s="49"/>
      <c r="AE136" s="48"/>
      <c r="AF136" s="49"/>
      <c r="AG136" s="48"/>
      <c r="AH136" s="49"/>
      <c r="AI136" s="48"/>
      <c r="AJ136" s="49"/>
      <c r="AK136" s="48"/>
      <c r="AL136" s="49"/>
      <c r="AM136" s="48"/>
      <c r="AN136" s="49"/>
      <c r="AO136" s="48"/>
      <c r="AP136" s="49"/>
      <c r="AQ136" s="48"/>
      <c r="AR136" s="49"/>
      <c r="AS136" s="48"/>
    </row>
    <row r="137" customFormat="false" ht="18" hidden="false" customHeight="false" outlineLevel="0" collapsed="false">
      <c r="B137" s="3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9"/>
      <c r="W137" s="48"/>
      <c r="X137" s="49"/>
      <c r="Y137" s="48"/>
      <c r="Z137" s="49"/>
      <c r="AA137" s="48"/>
      <c r="AB137" s="49"/>
      <c r="AC137" s="48"/>
      <c r="AD137" s="49"/>
      <c r="AE137" s="48"/>
      <c r="AF137" s="49"/>
      <c r="AG137" s="48"/>
      <c r="AH137" s="49"/>
      <c r="AI137" s="48"/>
      <c r="AJ137" s="49"/>
      <c r="AK137" s="48"/>
      <c r="AL137" s="49"/>
      <c r="AM137" s="48"/>
      <c r="AN137" s="49"/>
      <c r="AO137" s="48"/>
      <c r="AP137" s="49"/>
      <c r="AQ137" s="48"/>
      <c r="AR137" s="49"/>
      <c r="AS137" s="48"/>
    </row>
    <row r="138" customFormat="false" ht="18" hidden="false" customHeight="false" outlineLevel="0" collapsed="false">
      <c r="B138" s="3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9"/>
      <c r="W138" s="48"/>
      <c r="X138" s="49"/>
      <c r="Y138" s="48"/>
      <c r="Z138" s="49"/>
      <c r="AA138" s="48"/>
      <c r="AB138" s="49"/>
      <c r="AC138" s="48"/>
      <c r="AD138" s="49"/>
      <c r="AE138" s="48"/>
      <c r="AF138" s="49"/>
      <c r="AG138" s="48"/>
      <c r="AH138" s="49"/>
      <c r="AI138" s="48"/>
      <c r="AJ138" s="49"/>
      <c r="AK138" s="48"/>
      <c r="AL138" s="49"/>
      <c r="AM138" s="48"/>
      <c r="AN138" s="49"/>
      <c r="AO138" s="48"/>
      <c r="AP138" s="49"/>
      <c r="AQ138" s="48"/>
      <c r="AR138" s="49"/>
      <c r="AS138" s="48"/>
    </row>
    <row r="139" customFormat="false" ht="18" hidden="false" customHeight="false" outlineLevel="0" collapsed="false">
      <c r="B139" s="3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9"/>
      <c r="W139" s="48"/>
      <c r="X139" s="49"/>
      <c r="Y139" s="48"/>
      <c r="Z139" s="49"/>
      <c r="AA139" s="48"/>
      <c r="AB139" s="49"/>
      <c r="AC139" s="48"/>
      <c r="AD139" s="49"/>
      <c r="AE139" s="48"/>
      <c r="AF139" s="49"/>
      <c r="AG139" s="48"/>
      <c r="AH139" s="49"/>
      <c r="AI139" s="48"/>
      <c r="AJ139" s="49"/>
      <c r="AK139" s="48"/>
      <c r="AL139" s="49"/>
      <c r="AM139" s="48"/>
      <c r="AN139" s="49"/>
      <c r="AO139" s="48"/>
      <c r="AP139" s="49"/>
      <c r="AQ139" s="48"/>
      <c r="AR139" s="49"/>
      <c r="AS139" s="48"/>
    </row>
    <row r="140" customFormat="false" ht="18" hidden="false" customHeight="false" outlineLevel="0" collapsed="false">
      <c r="B140" s="3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9"/>
      <c r="W140" s="48"/>
      <c r="X140" s="49"/>
      <c r="Y140" s="48"/>
      <c r="Z140" s="49"/>
      <c r="AA140" s="48"/>
      <c r="AB140" s="49"/>
      <c r="AC140" s="48"/>
      <c r="AD140" s="49"/>
      <c r="AE140" s="48"/>
      <c r="AF140" s="49"/>
      <c r="AG140" s="48"/>
      <c r="AH140" s="49"/>
      <c r="AI140" s="48"/>
      <c r="AJ140" s="49"/>
      <c r="AK140" s="48"/>
      <c r="AL140" s="49"/>
      <c r="AM140" s="48"/>
      <c r="AN140" s="49"/>
      <c r="AO140" s="48"/>
      <c r="AP140" s="49"/>
      <c r="AQ140" s="48"/>
      <c r="AR140" s="49"/>
      <c r="AS140" s="48"/>
    </row>
    <row r="141" customFormat="false" ht="18" hidden="false" customHeight="false" outlineLevel="0" collapsed="false">
      <c r="B141" s="3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9"/>
      <c r="W141" s="48"/>
      <c r="X141" s="49"/>
      <c r="Y141" s="48"/>
      <c r="Z141" s="49"/>
      <c r="AA141" s="48"/>
      <c r="AB141" s="49"/>
      <c r="AC141" s="48"/>
      <c r="AD141" s="49"/>
      <c r="AE141" s="48"/>
      <c r="AF141" s="49"/>
      <c r="AG141" s="48"/>
      <c r="AH141" s="49"/>
      <c r="AI141" s="48"/>
      <c r="AJ141" s="49"/>
      <c r="AK141" s="48"/>
      <c r="AL141" s="49"/>
      <c r="AM141" s="48"/>
      <c r="AN141" s="49"/>
      <c r="AO141" s="48"/>
      <c r="AP141" s="49"/>
      <c r="AQ141" s="48"/>
      <c r="AR141" s="49"/>
      <c r="AS141" s="48"/>
    </row>
    <row r="142" customFormat="false" ht="18" hidden="false" customHeight="false" outlineLevel="0" collapsed="false">
      <c r="B142" s="3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9"/>
      <c r="W142" s="48"/>
      <c r="X142" s="49"/>
      <c r="Y142" s="48"/>
      <c r="Z142" s="49"/>
      <c r="AA142" s="48"/>
      <c r="AB142" s="49"/>
      <c r="AC142" s="48"/>
      <c r="AD142" s="49"/>
      <c r="AE142" s="48"/>
      <c r="AF142" s="49"/>
      <c r="AG142" s="48"/>
      <c r="AH142" s="49"/>
      <c r="AI142" s="48"/>
      <c r="AJ142" s="49"/>
      <c r="AK142" s="48"/>
      <c r="AL142" s="49"/>
      <c r="AM142" s="48"/>
      <c r="AN142" s="49"/>
      <c r="AO142" s="48"/>
      <c r="AP142" s="49"/>
      <c r="AQ142" s="48"/>
      <c r="AR142" s="49"/>
      <c r="AS142" s="48"/>
    </row>
    <row r="143" customFormat="false" ht="18" hidden="false" customHeight="false" outlineLevel="0" collapsed="false">
      <c r="B143" s="3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9"/>
      <c r="W143" s="48"/>
      <c r="X143" s="49"/>
      <c r="Y143" s="48"/>
      <c r="Z143" s="49"/>
      <c r="AA143" s="48"/>
      <c r="AB143" s="49"/>
      <c r="AC143" s="48"/>
      <c r="AD143" s="49"/>
      <c r="AE143" s="48"/>
      <c r="AF143" s="49"/>
      <c r="AG143" s="48"/>
      <c r="AH143" s="49"/>
      <c r="AI143" s="48"/>
      <c r="AJ143" s="49"/>
      <c r="AK143" s="48"/>
      <c r="AL143" s="49"/>
      <c r="AM143" s="48"/>
      <c r="AN143" s="49"/>
      <c r="AO143" s="48"/>
      <c r="AP143" s="49"/>
      <c r="AQ143" s="48"/>
      <c r="AR143" s="49"/>
      <c r="AS143" s="48"/>
    </row>
    <row r="144" customFormat="false" ht="18" hidden="false" customHeight="false" outlineLevel="0" collapsed="false">
      <c r="B144" s="3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9"/>
      <c r="W144" s="48"/>
      <c r="X144" s="49"/>
      <c r="Y144" s="48"/>
      <c r="Z144" s="49"/>
      <c r="AA144" s="48"/>
      <c r="AB144" s="49"/>
      <c r="AC144" s="48"/>
      <c r="AD144" s="49"/>
      <c r="AE144" s="48"/>
      <c r="AF144" s="49"/>
      <c r="AG144" s="48"/>
      <c r="AH144" s="49"/>
      <c r="AI144" s="48"/>
      <c r="AJ144" s="49"/>
      <c r="AK144" s="48"/>
      <c r="AL144" s="49"/>
      <c r="AM144" s="48"/>
      <c r="AN144" s="49"/>
      <c r="AO144" s="48"/>
      <c r="AP144" s="49"/>
      <c r="AQ144" s="48"/>
      <c r="AR144" s="49"/>
      <c r="AS144" s="48"/>
    </row>
    <row r="145" customFormat="false" ht="18" hidden="false" customHeight="false" outlineLevel="0" collapsed="false">
      <c r="B145" s="3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9"/>
      <c r="W145" s="48"/>
      <c r="X145" s="49"/>
      <c r="Y145" s="48"/>
      <c r="Z145" s="49"/>
      <c r="AA145" s="48"/>
      <c r="AB145" s="49"/>
      <c r="AC145" s="48"/>
      <c r="AD145" s="49"/>
      <c r="AE145" s="48"/>
      <c r="AF145" s="49"/>
      <c r="AG145" s="48"/>
      <c r="AH145" s="49"/>
      <c r="AI145" s="48"/>
      <c r="AJ145" s="49"/>
      <c r="AK145" s="48"/>
      <c r="AL145" s="49"/>
      <c r="AM145" s="48"/>
      <c r="AN145" s="49"/>
      <c r="AO145" s="48"/>
      <c r="AP145" s="49"/>
      <c r="AQ145" s="48"/>
      <c r="AR145" s="49"/>
      <c r="AS145" s="48"/>
    </row>
    <row r="146" customFormat="false" ht="18" hidden="false" customHeight="false" outlineLevel="0" collapsed="false">
      <c r="B146" s="3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9"/>
      <c r="W146" s="48"/>
      <c r="X146" s="49"/>
      <c r="Y146" s="48"/>
      <c r="Z146" s="49"/>
      <c r="AA146" s="48"/>
      <c r="AB146" s="49"/>
      <c r="AC146" s="48"/>
      <c r="AD146" s="49"/>
      <c r="AE146" s="48"/>
      <c r="AF146" s="49"/>
      <c r="AG146" s="48"/>
      <c r="AH146" s="49"/>
      <c r="AI146" s="48"/>
      <c r="AJ146" s="49"/>
      <c r="AK146" s="48"/>
      <c r="AL146" s="49"/>
      <c r="AM146" s="48"/>
      <c r="AN146" s="49"/>
      <c r="AO146" s="48"/>
      <c r="AP146" s="49"/>
      <c r="AQ146" s="48"/>
      <c r="AR146" s="49"/>
      <c r="AS146" s="48"/>
    </row>
    <row r="147" customFormat="false" ht="18" hidden="false" customHeight="false" outlineLevel="0" collapsed="false">
      <c r="B147" s="3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9"/>
      <c r="W147" s="48"/>
      <c r="X147" s="49"/>
      <c r="Y147" s="48"/>
      <c r="Z147" s="49"/>
      <c r="AA147" s="48"/>
      <c r="AB147" s="49"/>
      <c r="AC147" s="48"/>
      <c r="AD147" s="49"/>
      <c r="AE147" s="48"/>
      <c r="AF147" s="49"/>
      <c r="AG147" s="48"/>
      <c r="AH147" s="49"/>
      <c r="AI147" s="48"/>
      <c r="AJ147" s="49"/>
      <c r="AK147" s="48"/>
      <c r="AL147" s="49"/>
      <c r="AM147" s="48"/>
      <c r="AN147" s="49"/>
      <c r="AO147" s="48"/>
      <c r="AP147" s="49"/>
      <c r="AQ147" s="48"/>
      <c r="AR147" s="49"/>
      <c r="AS147" s="48"/>
    </row>
    <row r="148" customFormat="false" ht="18" hidden="false" customHeight="false" outlineLevel="0" collapsed="false">
      <c r="B148" s="3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9"/>
      <c r="W148" s="48"/>
      <c r="X148" s="49"/>
      <c r="Y148" s="48"/>
      <c r="Z148" s="49"/>
      <c r="AA148" s="48"/>
      <c r="AB148" s="49"/>
      <c r="AC148" s="48"/>
      <c r="AD148" s="49"/>
      <c r="AE148" s="48"/>
      <c r="AF148" s="49"/>
      <c r="AG148" s="48"/>
      <c r="AH148" s="49"/>
      <c r="AI148" s="48"/>
      <c r="AJ148" s="49"/>
      <c r="AK148" s="48"/>
      <c r="AL148" s="49"/>
      <c r="AM148" s="48"/>
      <c r="AN148" s="49"/>
      <c r="AO148" s="48"/>
      <c r="AP148" s="49"/>
      <c r="AQ148" s="48"/>
      <c r="AR148" s="49"/>
      <c r="AS148" s="48"/>
    </row>
    <row r="149" customFormat="false" ht="18" hidden="false" customHeight="false" outlineLevel="0" collapsed="false">
      <c r="B149" s="3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9"/>
      <c r="W149" s="48"/>
      <c r="X149" s="49"/>
      <c r="Y149" s="48"/>
      <c r="Z149" s="49"/>
      <c r="AA149" s="48"/>
      <c r="AB149" s="49"/>
      <c r="AC149" s="48"/>
      <c r="AD149" s="49"/>
      <c r="AE149" s="48"/>
      <c r="AF149" s="49"/>
      <c r="AG149" s="48"/>
      <c r="AH149" s="49"/>
      <c r="AI149" s="48"/>
      <c r="AJ149" s="49"/>
      <c r="AK149" s="48"/>
      <c r="AL149" s="49"/>
      <c r="AM149" s="48"/>
      <c r="AN149" s="49"/>
      <c r="AO149" s="48"/>
      <c r="AP149" s="49"/>
      <c r="AQ149" s="48"/>
      <c r="AR149" s="49"/>
      <c r="AS149" s="48"/>
    </row>
    <row r="150" customFormat="false" ht="18" hidden="false" customHeight="false" outlineLevel="0" collapsed="false">
      <c r="B150" s="3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9"/>
      <c r="W150" s="48"/>
      <c r="X150" s="49"/>
      <c r="Y150" s="48"/>
      <c r="Z150" s="49"/>
      <c r="AA150" s="48"/>
      <c r="AB150" s="49"/>
      <c r="AC150" s="48"/>
      <c r="AD150" s="49"/>
      <c r="AE150" s="48"/>
      <c r="AF150" s="49"/>
      <c r="AG150" s="48"/>
      <c r="AH150" s="49"/>
      <c r="AI150" s="48"/>
      <c r="AJ150" s="49"/>
      <c r="AK150" s="48"/>
      <c r="AL150" s="49"/>
      <c r="AM150" s="48"/>
      <c r="AN150" s="49"/>
      <c r="AO150" s="48"/>
      <c r="AP150" s="49"/>
      <c r="AQ150" s="48"/>
      <c r="AR150" s="49"/>
      <c r="AS150" s="48"/>
    </row>
    <row r="151" customFormat="false" ht="18" hidden="false" customHeight="false" outlineLevel="0" collapsed="false">
      <c r="B151" s="3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9"/>
      <c r="W151" s="48"/>
      <c r="X151" s="49"/>
      <c r="Y151" s="48"/>
      <c r="Z151" s="49"/>
      <c r="AA151" s="48"/>
      <c r="AB151" s="49"/>
      <c r="AC151" s="48"/>
      <c r="AD151" s="49"/>
      <c r="AE151" s="48"/>
      <c r="AF151" s="49"/>
      <c r="AG151" s="48"/>
      <c r="AH151" s="49"/>
      <c r="AI151" s="48"/>
      <c r="AJ151" s="49"/>
      <c r="AK151" s="48"/>
      <c r="AL151" s="49"/>
      <c r="AM151" s="48"/>
      <c r="AN151" s="49"/>
      <c r="AO151" s="48"/>
      <c r="AP151" s="49"/>
      <c r="AQ151" s="48"/>
      <c r="AR151" s="49"/>
      <c r="AS151" s="48"/>
    </row>
    <row r="152" customFormat="false" ht="18" hidden="false" customHeight="false" outlineLevel="0" collapsed="false">
      <c r="B152" s="3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9"/>
      <c r="W152" s="48"/>
      <c r="X152" s="49"/>
      <c r="Y152" s="48"/>
      <c r="Z152" s="49"/>
      <c r="AA152" s="48"/>
      <c r="AB152" s="49"/>
      <c r="AC152" s="48"/>
      <c r="AD152" s="49"/>
      <c r="AE152" s="48"/>
      <c r="AF152" s="49"/>
      <c r="AG152" s="48"/>
      <c r="AH152" s="49"/>
      <c r="AI152" s="48"/>
      <c r="AJ152" s="49"/>
      <c r="AK152" s="48"/>
      <c r="AL152" s="49"/>
      <c r="AM152" s="48"/>
      <c r="AN152" s="49"/>
      <c r="AO152" s="48"/>
      <c r="AP152" s="49"/>
      <c r="AQ152" s="48"/>
      <c r="AR152" s="49"/>
      <c r="AS152" s="48"/>
    </row>
    <row r="153" customFormat="false" ht="18" hidden="false" customHeight="false" outlineLevel="0" collapsed="false">
      <c r="B153" s="3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9"/>
      <c r="W153" s="48"/>
      <c r="X153" s="49"/>
      <c r="Y153" s="48"/>
      <c r="Z153" s="49"/>
      <c r="AA153" s="48"/>
      <c r="AB153" s="49"/>
      <c r="AC153" s="48"/>
      <c r="AD153" s="49"/>
      <c r="AE153" s="48"/>
      <c r="AF153" s="49"/>
      <c r="AG153" s="48"/>
      <c r="AH153" s="49"/>
      <c r="AI153" s="48"/>
      <c r="AJ153" s="49"/>
      <c r="AK153" s="48"/>
      <c r="AL153" s="49"/>
      <c r="AM153" s="48"/>
      <c r="AN153" s="49"/>
      <c r="AO153" s="48"/>
      <c r="AP153" s="49"/>
      <c r="AQ153" s="48"/>
      <c r="AR153" s="49"/>
      <c r="AS153" s="48"/>
    </row>
    <row r="154" customFormat="false" ht="18" hidden="false" customHeight="false" outlineLevel="0" collapsed="false">
      <c r="B154" s="3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9"/>
      <c r="W154" s="48"/>
      <c r="X154" s="49"/>
      <c r="Y154" s="48"/>
      <c r="Z154" s="49"/>
      <c r="AA154" s="48"/>
      <c r="AB154" s="49"/>
      <c r="AC154" s="48"/>
      <c r="AD154" s="49"/>
      <c r="AE154" s="48"/>
      <c r="AF154" s="49"/>
      <c r="AG154" s="48"/>
      <c r="AH154" s="49"/>
      <c r="AI154" s="48"/>
      <c r="AJ154" s="49"/>
      <c r="AK154" s="48"/>
      <c r="AL154" s="49"/>
      <c r="AM154" s="48"/>
      <c r="AN154" s="49"/>
      <c r="AO154" s="48"/>
      <c r="AP154" s="49"/>
      <c r="AQ154" s="48"/>
      <c r="AR154" s="49"/>
      <c r="AS154" s="48"/>
    </row>
    <row r="155" customFormat="false" ht="18" hidden="false" customHeight="false" outlineLevel="0" collapsed="false">
      <c r="B155" s="3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9"/>
      <c r="W155" s="48"/>
      <c r="X155" s="49"/>
      <c r="Y155" s="48"/>
      <c r="Z155" s="49"/>
      <c r="AA155" s="48"/>
      <c r="AB155" s="49"/>
      <c r="AC155" s="48"/>
      <c r="AD155" s="49"/>
      <c r="AE155" s="48"/>
      <c r="AF155" s="49"/>
      <c r="AG155" s="48"/>
      <c r="AH155" s="49"/>
      <c r="AI155" s="48"/>
      <c r="AJ155" s="49"/>
      <c r="AK155" s="48"/>
      <c r="AL155" s="49"/>
      <c r="AM155" s="48"/>
      <c r="AN155" s="49"/>
      <c r="AO155" s="48"/>
      <c r="AP155" s="49"/>
      <c r="AQ155" s="48"/>
      <c r="AR155" s="49"/>
      <c r="AS155" s="48"/>
    </row>
    <row r="156" customFormat="false" ht="18" hidden="false" customHeight="false" outlineLevel="0" collapsed="false">
      <c r="B156" s="3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9"/>
      <c r="W156" s="48"/>
      <c r="X156" s="49"/>
      <c r="Y156" s="48"/>
      <c r="Z156" s="49"/>
      <c r="AA156" s="48"/>
      <c r="AB156" s="49"/>
      <c r="AC156" s="48"/>
      <c r="AD156" s="49"/>
      <c r="AE156" s="48"/>
      <c r="AF156" s="49"/>
      <c r="AG156" s="48"/>
      <c r="AH156" s="49"/>
      <c r="AI156" s="48"/>
      <c r="AJ156" s="49"/>
      <c r="AK156" s="48"/>
      <c r="AL156" s="49"/>
      <c r="AM156" s="48"/>
      <c r="AN156" s="49"/>
      <c r="AO156" s="48"/>
      <c r="AP156" s="49"/>
      <c r="AQ156" s="48"/>
      <c r="AR156" s="49"/>
      <c r="AS156" s="48"/>
    </row>
    <row r="157" customFormat="false" ht="18" hidden="false" customHeight="false" outlineLevel="0" collapsed="false">
      <c r="B157" s="3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9"/>
      <c r="W157" s="48"/>
      <c r="X157" s="49"/>
      <c r="Y157" s="48"/>
      <c r="Z157" s="49"/>
      <c r="AA157" s="48"/>
      <c r="AB157" s="49"/>
      <c r="AC157" s="48"/>
      <c r="AD157" s="49"/>
      <c r="AE157" s="48"/>
      <c r="AF157" s="49"/>
      <c r="AG157" s="48"/>
      <c r="AH157" s="49"/>
      <c r="AI157" s="48"/>
      <c r="AJ157" s="49"/>
      <c r="AK157" s="48"/>
      <c r="AL157" s="49"/>
      <c r="AM157" s="48"/>
      <c r="AN157" s="49"/>
      <c r="AO157" s="48"/>
      <c r="AP157" s="49"/>
      <c r="AQ157" s="48"/>
      <c r="AR157" s="49"/>
      <c r="AS157" s="48"/>
    </row>
    <row r="158" customFormat="false" ht="18" hidden="false" customHeight="false" outlineLevel="0" collapsed="false">
      <c r="B158" s="3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9"/>
      <c r="W158" s="48"/>
      <c r="X158" s="49"/>
      <c r="Y158" s="48"/>
      <c r="Z158" s="49"/>
      <c r="AA158" s="48"/>
      <c r="AB158" s="49"/>
      <c r="AC158" s="48"/>
      <c r="AD158" s="49"/>
      <c r="AE158" s="48"/>
      <c r="AF158" s="49"/>
      <c r="AG158" s="48"/>
      <c r="AH158" s="49"/>
      <c r="AI158" s="48"/>
      <c r="AJ158" s="49"/>
      <c r="AK158" s="48"/>
      <c r="AL158" s="49"/>
      <c r="AM158" s="48"/>
      <c r="AN158" s="49"/>
      <c r="AO158" s="48"/>
      <c r="AP158" s="49"/>
      <c r="AQ158" s="48"/>
      <c r="AR158" s="49"/>
      <c r="AS158" s="48"/>
    </row>
    <row r="159" customFormat="false" ht="18" hidden="false" customHeight="false" outlineLevel="0" collapsed="false">
      <c r="B159" s="3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9"/>
      <c r="W159" s="48"/>
      <c r="X159" s="49"/>
      <c r="Y159" s="48"/>
      <c r="Z159" s="49"/>
      <c r="AA159" s="48"/>
      <c r="AB159" s="49"/>
      <c r="AC159" s="48"/>
      <c r="AD159" s="49"/>
      <c r="AE159" s="48"/>
      <c r="AF159" s="49"/>
      <c r="AG159" s="48"/>
      <c r="AH159" s="49"/>
      <c r="AI159" s="48"/>
      <c r="AJ159" s="49"/>
      <c r="AK159" s="48"/>
      <c r="AL159" s="49"/>
      <c r="AM159" s="48"/>
      <c r="AN159" s="49"/>
      <c r="AO159" s="48"/>
      <c r="AP159" s="49"/>
      <c r="AQ159" s="48"/>
      <c r="AR159" s="49"/>
      <c r="AS159" s="48"/>
    </row>
    <row r="160" customFormat="false" ht="18" hidden="false" customHeight="false" outlineLevel="0" collapsed="false">
      <c r="B160" s="3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9"/>
      <c r="W160" s="48"/>
      <c r="X160" s="49"/>
      <c r="Y160" s="48"/>
      <c r="Z160" s="49"/>
      <c r="AA160" s="48"/>
      <c r="AB160" s="49"/>
      <c r="AC160" s="48"/>
      <c r="AD160" s="49"/>
      <c r="AE160" s="48"/>
      <c r="AF160" s="49"/>
      <c r="AG160" s="48"/>
      <c r="AH160" s="49"/>
      <c r="AI160" s="48"/>
      <c r="AJ160" s="49"/>
      <c r="AK160" s="48"/>
      <c r="AL160" s="49"/>
      <c r="AM160" s="48"/>
      <c r="AN160" s="49"/>
      <c r="AO160" s="48"/>
      <c r="AP160" s="49"/>
      <c r="AQ160" s="48"/>
      <c r="AR160" s="49"/>
      <c r="AS160" s="48"/>
    </row>
    <row r="161" customFormat="false" ht="18" hidden="false" customHeight="false" outlineLevel="0" collapsed="false">
      <c r="B161" s="3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9"/>
      <c r="W161" s="48"/>
      <c r="X161" s="49"/>
      <c r="Y161" s="48"/>
      <c r="Z161" s="49"/>
      <c r="AA161" s="48"/>
      <c r="AB161" s="49"/>
      <c r="AC161" s="48"/>
      <c r="AD161" s="49"/>
      <c r="AE161" s="48"/>
      <c r="AF161" s="49"/>
      <c r="AG161" s="48"/>
      <c r="AH161" s="49"/>
      <c r="AI161" s="48"/>
      <c r="AJ161" s="49"/>
      <c r="AK161" s="48"/>
      <c r="AL161" s="49"/>
      <c r="AM161" s="48"/>
      <c r="AN161" s="49"/>
      <c r="AO161" s="48"/>
      <c r="AP161" s="49"/>
      <c r="AQ161" s="48"/>
      <c r="AR161" s="49"/>
      <c r="AS161" s="48"/>
    </row>
    <row r="162" customFormat="false" ht="18" hidden="false" customHeight="false" outlineLevel="0" collapsed="false">
      <c r="B162" s="3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9"/>
      <c r="W162" s="48"/>
      <c r="X162" s="49"/>
      <c r="Y162" s="48"/>
      <c r="Z162" s="49"/>
      <c r="AA162" s="48"/>
      <c r="AB162" s="49"/>
      <c r="AC162" s="48"/>
      <c r="AD162" s="49"/>
      <c r="AE162" s="48"/>
      <c r="AF162" s="49"/>
      <c r="AG162" s="48"/>
      <c r="AH162" s="49"/>
      <c r="AI162" s="48"/>
      <c r="AJ162" s="49"/>
      <c r="AK162" s="48"/>
      <c r="AL162" s="49"/>
      <c r="AM162" s="48"/>
      <c r="AN162" s="49"/>
      <c r="AO162" s="48"/>
      <c r="AP162" s="49"/>
      <c r="AQ162" s="48"/>
      <c r="AR162" s="49"/>
      <c r="AS162" s="48"/>
    </row>
    <row r="163" customFormat="false" ht="18" hidden="false" customHeight="false" outlineLevel="0" collapsed="false">
      <c r="B163" s="3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9"/>
      <c r="W163" s="48"/>
      <c r="X163" s="49"/>
      <c r="Y163" s="48"/>
      <c r="Z163" s="49"/>
      <c r="AA163" s="48"/>
      <c r="AB163" s="49"/>
      <c r="AC163" s="48"/>
      <c r="AD163" s="49"/>
      <c r="AE163" s="48"/>
      <c r="AF163" s="49"/>
      <c r="AG163" s="48"/>
      <c r="AH163" s="49"/>
      <c r="AI163" s="48"/>
      <c r="AJ163" s="49"/>
      <c r="AK163" s="48"/>
      <c r="AL163" s="49"/>
      <c r="AM163" s="48"/>
      <c r="AN163" s="49"/>
      <c r="AO163" s="48"/>
      <c r="AP163" s="49"/>
      <c r="AQ163" s="48"/>
      <c r="AR163" s="49"/>
      <c r="AS163" s="48"/>
    </row>
    <row r="164" customFormat="false" ht="18" hidden="false" customHeight="false" outlineLevel="0" collapsed="false">
      <c r="B164" s="3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9"/>
      <c r="W164" s="48"/>
      <c r="X164" s="49"/>
      <c r="Y164" s="48"/>
      <c r="Z164" s="49"/>
      <c r="AA164" s="48"/>
      <c r="AB164" s="49"/>
      <c r="AC164" s="48"/>
      <c r="AD164" s="49"/>
      <c r="AE164" s="48"/>
      <c r="AF164" s="49"/>
      <c r="AG164" s="48"/>
      <c r="AH164" s="49"/>
      <c r="AI164" s="48"/>
      <c r="AJ164" s="49"/>
      <c r="AK164" s="48"/>
      <c r="AL164" s="49"/>
      <c r="AM164" s="48"/>
      <c r="AN164" s="49"/>
      <c r="AO164" s="48"/>
      <c r="AP164" s="49"/>
      <c r="AQ164" s="48"/>
      <c r="AR164" s="49"/>
      <c r="AS164" s="48"/>
    </row>
    <row r="165" customFormat="false" ht="18" hidden="false" customHeight="false" outlineLevel="0" collapsed="false">
      <c r="B165" s="3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9"/>
      <c r="W165" s="48"/>
      <c r="X165" s="49"/>
      <c r="Y165" s="48"/>
      <c r="Z165" s="49"/>
      <c r="AA165" s="48"/>
      <c r="AB165" s="49"/>
      <c r="AC165" s="48"/>
      <c r="AD165" s="49"/>
      <c r="AE165" s="48"/>
      <c r="AF165" s="49"/>
      <c r="AG165" s="48"/>
      <c r="AH165" s="49"/>
      <c r="AI165" s="48"/>
      <c r="AJ165" s="49"/>
      <c r="AK165" s="48"/>
      <c r="AL165" s="49"/>
      <c r="AM165" s="48"/>
      <c r="AN165" s="49"/>
      <c r="AO165" s="48"/>
      <c r="AP165" s="49"/>
      <c r="AQ165" s="48"/>
      <c r="AR165" s="49"/>
      <c r="AS165" s="48"/>
    </row>
    <row r="166" customFormat="false" ht="18" hidden="false" customHeight="false" outlineLevel="0" collapsed="false">
      <c r="B166" s="3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9"/>
      <c r="W166" s="48"/>
      <c r="X166" s="49"/>
      <c r="Y166" s="48"/>
      <c r="Z166" s="49"/>
      <c r="AA166" s="48"/>
      <c r="AB166" s="49"/>
      <c r="AC166" s="48"/>
      <c r="AD166" s="49"/>
      <c r="AE166" s="48"/>
      <c r="AF166" s="49"/>
      <c r="AG166" s="48"/>
      <c r="AH166" s="49"/>
      <c r="AI166" s="48"/>
      <c r="AJ166" s="49"/>
      <c r="AK166" s="48"/>
      <c r="AL166" s="49"/>
      <c r="AM166" s="48"/>
      <c r="AN166" s="49"/>
      <c r="AO166" s="48"/>
      <c r="AP166" s="49"/>
      <c r="AQ166" s="48"/>
      <c r="AR166" s="49"/>
      <c r="AS166" s="48"/>
    </row>
    <row r="167" customFormat="false" ht="18" hidden="false" customHeight="false" outlineLevel="0" collapsed="false">
      <c r="B167" s="3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9"/>
      <c r="W167" s="48"/>
      <c r="X167" s="49"/>
      <c r="Y167" s="48"/>
      <c r="Z167" s="49"/>
      <c r="AA167" s="48"/>
      <c r="AB167" s="49"/>
      <c r="AC167" s="48"/>
      <c r="AD167" s="49"/>
      <c r="AE167" s="48"/>
      <c r="AF167" s="49"/>
      <c r="AG167" s="48"/>
      <c r="AH167" s="49"/>
      <c r="AI167" s="48"/>
      <c r="AJ167" s="49"/>
      <c r="AK167" s="48"/>
      <c r="AL167" s="49"/>
      <c r="AM167" s="48"/>
      <c r="AN167" s="49"/>
      <c r="AO167" s="48"/>
      <c r="AP167" s="49"/>
      <c r="AQ167" s="48"/>
      <c r="AR167" s="49"/>
      <c r="AS167" s="48"/>
    </row>
    <row r="168" customFormat="false" ht="18" hidden="false" customHeight="false" outlineLevel="0" collapsed="false">
      <c r="B168" s="3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9"/>
      <c r="W168" s="48"/>
      <c r="X168" s="49"/>
      <c r="Y168" s="48"/>
      <c r="Z168" s="49"/>
      <c r="AA168" s="48"/>
      <c r="AB168" s="49"/>
      <c r="AC168" s="48"/>
      <c r="AD168" s="49"/>
      <c r="AE168" s="48"/>
      <c r="AF168" s="49"/>
      <c r="AG168" s="48"/>
      <c r="AH168" s="49"/>
      <c r="AI168" s="48"/>
      <c r="AJ168" s="49"/>
      <c r="AK168" s="48"/>
      <c r="AL168" s="49"/>
      <c r="AM168" s="48"/>
      <c r="AN168" s="49"/>
      <c r="AO168" s="48"/>
      <c r="AP168" s="49"/>
      <c r="AQ168" s="48"/>
      <c r="AR168" s="49"/>
      <c r="AS168" s="48"/>
    </row>
    <row r="169" customFormat="false" ht="18" hidden="false" customHeight="false" outlineLevel="0" collapsed="false">
      <c r="B169" s="3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9"/>
      <c r="W169" s="48"/>
      <c r="X169" s="49"/>
      <c r="Y169" s="48"/>
      <c r="Z169" s="49"/>
      <c r="AA169" s="48"/>
      <c r="AB169" s="49"/>
      <c r="AC169" s="48"/>
      <c r="AD169" s="49"/>
      <c r="AE169" s="48"/>
      <c r="AF169" s="49"/>
      <c r="AG169" s="48"/>
      <c r="AH169" s="49"/>
      <c r="AI169" s="48"/>
      <c r="AJ169" s="49"/>
      <c r="AK169" s="48"/>
      <c r="AL169" s="49"/>
      <c r="AM169" s="48"/>
      <c r="AN169" s="49"/>
      <c r="AO169" s="48"/>
      <c r="AP169" s="49"/>
      <c r="AQ169" s="48"/>
      <c r="AR169" s="49"/>
      <c r="AS169" s="48"/>
    </row>
    <row r="170" customFormat="false" ht="18" hidden="false" customHeight="false" outlineLevel="0" collapsed="false">
      <c r="B170" s="3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9"/>
      <c r="W170" s="48"/>
      <c r="X170" s="49"/>
      <c r="Y170" s="48"/>
      <c r="Z170" s="49"/>
      <c r="AA170" s="48"/>
      <c r="AB170" s="49"/>
      <c r="AC170" s="48"/>
      <c r="AD170" s="49"/>
      <c r="AE170" s="48"/>
      <c r="AF170" s="49"/>
      <c r="AG170" s="48"/>
      <c r="AH170" s="49"/>
      <c r="AI170" s="48"/>
      <c r="AJ170" s="49"/>
      <c r="AK170" s="48"/>
      <c r="AL170" s="49"/>
      <c r="AM170" s="48"/>
      <c r="AN170" s="49"/>
      <c r="AO170" s="48"/>
      <c r="AP170" s="49"/>
      <c r="AQ170" s="48"/>
      <c r="AR170" s="49"/>
      <c r="AS170" s="48"/>
    </row>
    <row r="171" customFormat="false" ht="18" hidden="false" customHeight="false" outlineLevel="0" collapsed="false">
      <c r="B171" s="3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9"/>
      <c r="W171" s="48"/>
      <c r="X171" s="49"/>
      <c r="Y171" s="48"/>
      <c r="Z171" s="49"/>
      <c r="AA171" s="48"/>
      <c r="AB171" s="49"/>
      <c r="AC171" s="48"/>
      <c r="AD171" s="49"/>
      <c r="AE171" s="48"/>
      <c r="AF171" s="49"/>
      <c r="AG171" s="48"/>
      <c r="AH171" s="49"/>
      <c r="AI171" s="48"/>
      <c r="AJ171" s="49"/>
      <c r="AK171" s="48"/>
      <c r="AL171" s="49"/>
      <c r="AM171" s="48"/>
      <c r="AN171" s="49"/>
      <c r="AO171" s="48"/>
      <c r="AP171" s="49"/>
      <c r="AQ171" s="48"/>
      <c r="AR171" s="49"/>
      <c r="AS171" s="48"/>
    </row>
    <row r="172" customFormat="false" ht="18" hidden="false" customHeight="false" outlineLevel="0" collapsed="false">
      <c r="B172" s="3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9"/>
      <c r="W172" s="48"/>
      <c r="X172" s="49"/>
      <c r="Y172" s="48"/>
      <c r="Z172" s="49"/>
      <c r="AA172" s="48"/>
      <c r="AB172" s="49"/>
      <c r="AC172" s="48"/>
      <c r="AD172" s="49"/>
      <c r="AE172" s="48"/>
      <c r="AF172" s="49"/>
      <c r="AG172" s="48"/>
      <c r="AH172" s="49"/>
      <c r="AI172" s="48"/>
      <c r="AJ172" s="49"/>
      <c r="AK172" s="48"/>
      <c r="AL172" s="49"/>
      <c r="AM172" s="48"/>
      <c r="AN172" s="49"/>
      <c r="AO172" s="48"/>
      <c r="AP172" s="49"/>
      <c r="AQ172" s="48"/>
      <c r="AR172" s="49"/>
      <c r="AS172" s="48"/>
    </row>
    <row r="173" customFormat="false" ht="18" hidden="false" customHeight="false" outlineLevel="0" collapsed="false">
      <c r="B173" s="3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9"/>
      <c r="W173" s="48"/>
      <c r="X173" s="49"/>
      <c r="Y173" s="48"/>
      <c r="Z173" s="49"/>
      <c r="AA173" s="48"/>
      <c r="AB173" s="49"/>
      <c r="AC173" s="48"/>
      <c r="AD173" s="49"/>
      <c r="AE173" s="48"/>
      <c r="AF173" s="49"/>
      <c r="AG173" s="48"/>
      <c r="AH173" s="49"/>
      <c r="AI173" s="48"/>
      <c r="AJ173" s="49"/>
      <c r="AK173" s="48"/>
      <c r="AL173" s="49"/>
      <c r="AM173" s="48"/>
      <c r="AN173" s="49"/>
      <c r="AO173" s="48"/>
      <c r="AP173" s="49"/>
      <c r="AQ173" s="48"/>
      <c r="AR173" s="49"/>
      <c r="AS173" s="48"/>
    </row>
    <row r="174" customFormat="false" ht="18" hidden="false" customHeight="false" outlineLevel="0" collapsed="false">
      <c r="B174" s="3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9"/>
      <c r="W174" s="48"/>
      <c r="X174" s="49"/>
      <c r="Y174" s="48"/>
      <c r="Z174" s="49"/>
      <c r="AA174" s="48"/>
      <c r="AB174" s="49"/>
      <c r="AC174" s="48"/>
      <c r="AD174" s="49"/>
      <c r="AE174" s="48"/>
      <c r="AF174" s="49"/>
      <c r="AG174" s="48"/>
      <c r="AH174" s="49"/>
      <c r="AI174" s="48"/>
      <c r="AJ174" s="49"/>
      <c r="AK174" s="48"/>
      <c r="AL174" s="49"/>
      <c r="AM174" s="48"/>
      <c r="AN174" s="49"/>
      <c r="AO174" s="48"/>
      <c r="AP174" s="49"/>
      <c r="AQ174" s="48"/>
      <c r="AR174" s="49"/>
      <c r="AS174" s="48"/>
    </row>
    <row r="175" customFormat="false" ht="18" hidden="false" customHeight="false" outlineLevel="0" collapsed="false">
      <c r="B175" s="3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9"/>
      <c r="W175" s="48"/>
      <c r="X175" s="49"/>
      <c r="Y175" s="48"/>
      <c r="Z175" s="49"/>
      <c r="AA175" s="48"/>
      <c r="AB175" s="49"/>
      <c r="AC175" s="48"/>
      <c r="AD175" s="49"/>
      <c r="AE175" s="48"/>
      <c r="AF175" s="49"/>
      <c r="AG175" s="48"/>
      <c r="AH175" s="49"/>
      <c r="AI175" s="48"/>
      <c r="AJ175" s="49"/>
      <c r="AK175" s="48"/>
      <c r="AL175" s="49"/>
      <c r="AM175" s="48"/>
      <c r="AN175" s="49"/>
      <c r="AO175" s="48"/>
      <c r="AP175" s="49"/>
      <c r="AQ175" s="48"/>
      <c r="AR175" s="49"/>
      <c r="AS175" s="48"/>
    </row>
    <row r="176" customFormat="false" ht="18" hidden="false" customHeight="false" outlineLevel="0" collapsed="false">
      <c r="B176" s="3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9"/>
      <c r="W176" s="48"/>
      <c r="X176" s="49"/>
      <c r="Y176" s="48"/>
      <c r="Z176" s="49"/>
      <c r="AA176" s="48"/>
      <c r="AB176" s="49"/>
      <c r="AC176" s="48"/>
      <c r="AD176" s="49"/>
      <c r="AE176" s="48"/>
      <c r="AF176" s="49"/>
      <c r="AG176" s="48"/>
      <c r="AH176" s="49"/>
      <c r="AI176" s="48"/>
      <c r="AJ176" s="49"/>
      <c r="AK176" s="48"/>
      <c r="AL176" s="49"/>
      <c r="AM176" s="48"/>
      <c r="AN176" s="49"/>
      <c r="AO176" s="48"/>
      <c r="AP176" s="49"/>
      <c r="AQ176" s="48"/>
      <c r="AR176" s="49"/>
      <c r="AS176" s="48"/>
    </row>
    <row r="177" customFormat="false" ht="18" hidden="false" customHeight="false" outlineLevel="0" collapsed="false">
      <c r="B177" s="3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9"/>
      <c r="W177" s="48"/>
      <c r="X177" s="49"/>
      <c r="Y177" s="48"/>
      <c r="Z177" s="49"/>
      <c r="AA177" s="48"/>
      <c r="AB177" s="49"/>
      <c r="AC177" s="48"/>
      <c r="AD177" s="49"/>
      <c r="AE177" s="48"/>
      <c r="AF177" s="49"/>
      <c r="AG177" s="48"/>
      <c r="AH177" s="49"/>
      <c r="AI177" s="48"/>
      <c r="AJ177" s="49"/>
      <c r="AK177" s="48"/>
      <c r="AL177" s="49"/>
      <c r="AM177" s="48"/>
      <c r="AN177" s="49"/>
      <c r="AO177" s="48"/>
      <c r="AP177" s="49"/>
      <c r="AQ177" s="48"/>
      <c r="AR177" s="49"/>
      <c r="AS177" s="48"/>
    </row>
    <row r="178" customFormat="false" ht="18" hidden="false" customHeight="false" outlineLevel="0" collapsed="false">
      <c r="B178" s="3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9"/>
      <c r="W178" s="48"/>
      <c r="X178" s="49"/>
      <c r="Y178" s="48"/>
      <c r="Z178" s="49"/>
      <c r="AA178" s="48"/>
      <c r="AB178" s="49"/>
      <c r="AC178" s="48"/>
      <c r="AD178" s="49"/>
      <c r="AE178" s="48"/>
      <c r="AF178" s="49"/>
      <c r="AG178" s="48"/>
      <c r="AH178" s="49"/>
      <c r="AI178" s="48"/>
      <c r="AJ178" s="49"/>
      <c r="AK178" s="48"/>
      <c r="AL178" s="49"/>
      <c r="AM178" s="48"/>
      <c r="AN178" s="49"/>
      <c r="AO178" s="48"/>
      <c r="AP178" s="49"/>
      <c r="AQ178" s="48"/>
      <c r="AR178" s="49"/>
      <c r="AS178" s="48"/>
    </row>
    <row r="179" customFormat="false" ht="18" hidden="false" customHeight="false" outlineLevel="0" collapsed="false">
      <c r="B179" s="3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9"/>
      <c r="W179" s="48"/>
      <c r="X179" s="49"/>
      <c r="Y179" s="48"/>
      <c r="Z179" s="49"/>
      <c r="AA179" s="48"/>
      <c r="AB179" s="49"/>
      <c r="AC179" s="48"/>
      <c r="AD179" s="49"/>
      <c r="AE179" s="48"/>
      <c r="AF179" s="49"/>
      <c r="AG179" s="48"/>
      <c r="AH179" s="49"/>
      <c r="AI179" s="48"/>
      <c r="AJ179" s="49"/>
      <c r="AK179" s="48"/>
      <c r="AL179" s="49"/>
      <c r="AM179" s="48"/>
      <c r="AN179" s="49"/>
      <c r="AO179" s="48"/>
      <c r="AP179" s="49"/>
      <c r="AQ179" s="48"/>
      <c r="AR179" s="49"/>
      <c r="AS179" s="48"/>
    </row>
    <row r="180" customFormat="false" ht="18" hidden="false" customHeight="false" outlineLevel="0" collapsed="false">
      <c r="B180" s="3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9"/>
      <c r="W180" s="48"/>
      <c r="X180" s="49"/>
      <c r="Y180" s="48"/>
      <c r="Z180" s="49"/>
      <c r="AA180" s="48"/>
      <c r="AB180" s="49"/>
      <c r="AC180" s="48"/>
      <c r="AD180" s="49"/>
      <c r="AE180" s="48"/>
      <c r="AF180" s="49"/>
      <c r="AG180" s="48"/>
      <c r="AH180" s="49"/>
      <c r="AI180" s="48"/>
      <c r="AJ180" s="49"/>
      <c r="AK180" s="48"/>
      <c r="AL180" s="49"/>
      <c r="AM180" s="48"/>
      <c r="AN180" s="49"/>
      <c r="AO180" s="48"/>
      <c r="AP180" s="49"/>
      <c r="AQ180" s="48"/>
      <c r="AR180" s="49"/>
      <c r="AS180" s="48"/>
    </row>
    <row r="181" customFormat="false" ht="18" hidden="false" customHeight="false" outlineLevel="0" collapsed="false">
      <c r="B181" s="3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9"/>
      <c r="W181" s="48"/>
      <c r="X181" s="49"/>
      <c r="Y181" s="48"/>
      <c r="Z181" s="49"/>
      <c r="AA181" s="48"/>
      <c r="AB181" s="49"/>
      <c r="AC181" s="48"/>
      <c r="AD181" s="49"/>
      <c r="AE181" s="48"/>
      <c r="AF181" s="49"/>
      <c r="AG181" s="48"/>
      <c r="AH181" s="49"/>
      <c r="AI181" s="48"/>
      <c r="AJ181" s="49"/>
      <c r="AK181" s="48"/>
      <c r="AL181" s="49"/>
      <c r="AM181" s="48"/>
      <c r="AN181" s="49"/>
      <c r="AO181" s="48"/>
      <c r="AP181" s="49"/>
      <c r="AQ181" s="48"/>
      <c r="AR181" s="49"/>
      <c r="AS181" s="48"/>
    </row>
    <row r="182" customFormat="false" ht="18" hidden="false" customHeight="false" outlineLevel="0" collapsed="false">
      <c r="B182" s="3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9"/>
      <c r="W182" s="48"/>
      <c r="X182" s="49"/>
      <c r="Y182" s="48"/>
      <c r="Z182" s="49"/>
      <c r="AA182" s="48"/>
      <c r="AB182" s="49"/>
      <c r="AC182" s="48"/>
      <c r="AD182" s="49"/>
      <c r="AE182" s="48"/>
      <c r="AF182" s="49"/>
      <c r="AG182" s="48"/>
      <c r="AH182" s="49"/>
      <c r="AI182" s="48"/>
      <c r="AJ182" s="49"/>
      <c r="AK182" s="48"/>
      <c r="AL182" s="49"/>
      <c r="AM182" s="48"/>
      <c r="AN182" s="49"/>
      <c r="AO182" s="48"/>
      <c r="AP182" s="49"/>
      <c r="AQ182" s="48"/>
      <c r="AR182" s="49"/>
      <c r="AS182" s="48"/>
    </row>
    <row r="183" customFormat="false" ht="18" hidden="false" customHeight="false" outlineLevel="0" collapsed="false">
      <c r="B183" s="3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9"/>
      <c r="W183" s="48"/>
      <c r="X183" s="49"/>
      <c r="Y183" s="48"/>
      <c r="Z183" s="49"/>
      <c r="AA183" s="48"/>
      <c r="AB183" s="49"/>
      <c r="AC183" s="48"/>
      <c r="AD183" s="49"/>
      <c r="AE183" s="48"/>
      <c r="AF183" s="49"/>
      <c r="AG183" s="48"/>
      <c r="AH183" s="49"/>
      <c r="AI183" s="48"/>
      <c r="AJ183" s="49"/>
      <c r="AK183" s="48"/>
      <c r="AL183" s="49"/>
      <c r="AM183" s="48"/>
      <c r="AN183" s="49"/>
      <c r="AO183" s="48"/>
      <c r="AP183" s="49"/>
      <c r="AQ183" s="48"/>
      <c r="AR183" s="49"/>
      <c r="AS183" s="48"/>
    </row>
    <row r="184" customFormat="false" ht="18" hidden="false" customHeight="false" outlineLevel="0" collapsed="false">
      <c r="B184" s="3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9"/>
      <c r="W184" s="48"/>
      <c r="X184" s="49"/>
      <c r="Y184" s="48"/>
      <c r="Z184" s="49"/>
      <c r="AA184" s="48"/>
      <c r="AB184" s="49"/>
      <c r="AC184" s="48"/>
      <c r="AD184" s="49"/>
      <c r="AE184" s="48"/>
      <c r="AF184" s="49"/>
      <c r="AG184" s="48"/>
      <c r="AH184" s="49"/>
      <c r="AI184" s="48"/>
      <c r="AJ184" s="49"/>
      <c r="AK184" s="48"/>
      <c r="AL184" s="49"/>
      <c r="AM184" s="48"/>
      <c r="AN184" s="49"/>
      <c r="AO184" s="48"/>
      <c r="AP184" s="49"/>
      <c r="AQ184" s="48"/>
      <c r="AR184" s="49"/>
      <c r="AS184" s="48"/>
    </row>
    <row r="185" customFormat="false" ht="18" hidden="false" customHeight="false" outlineLevel="0" collapsed="false">
      <c r="B185" s="3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9"/>
      <c r="W185" s="48"/>
      <c r="X185" s="49"/>
      <c r="Y185" s="48"/>
      <c r="Z185" s="49"/>
      <c r="AA185" s="48"/>
      <c r="AB185" s="49"/>
      <c r="AC185" s="48"/>
      <c r="AD185" s="49"/>
      <c r="AE185" s="48"/>
      <c r="AF185" s="49"/>
      <c r="AG185" s="48"/>
      <c r="AH185" s="49"/>
      <c r="AI185" s="48"/>
      <c r="AJ185" s="49"/>
      <c r="AK185" s="48"/>
      <c r="AL185" s="49"/>
      <c r="AM185" s="48"/>
      <c r="AN185" s="49"/>
      <c r="AO185" s="48"/>
      <c r="AP185" s="49"/>
      <c r="AQ185" s="48"/>
      <c r="AR185" s="49"/>
      <c r="AS185" s="48"/>
    </row>
    <row r="186" customFormat="false" ht="18" hidden="false" customHeight="false" outlineLevel="0" collapsed="false">
      <c r="B186" s="3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9"/>
      <c r="W186" s="48"/>
      <c r="X186" s="49"/>
      <c r="Y186" s="48"/>
      <c r="Z186" s="49"/>
      <c r="AA186" s="48"/>
      <c r="AB186" s="49"/>
      <c r="AC186" s="48"/>
      <c r="AD186" s="49"/>
      <c r="AE186" s="48"/>
      <c r="AF186" s="49"/>
      <c r="AG186" s="48"/>
      <c r="AH186" s="49"/>
      <c r="AI186" s="48"/>
      <c r="AJ186" s="49"/>
      <c r="AK186" s="48"/>
      <c r="AL186" s="49"/>
      <c r="AM186" s="48"/>
      <c r="AN186" s="49"/>
      <c r="AO186" s="48"/>
      <c r="AP186" s="49"/>
      <c r="AQ186" s="48"/>
      <c r="AR186" s="49"/>
      <c r="AS186" s="48"/>
    </row>
    <row r="187" customFormat="false" ht="18" hidden="false" customHeight="false" outlineLevel="0" collapsed="false">
      <c r="B187" s="3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9"/>
      <c r="W187" s="48"/>
      <c r="X187" s="49"/>
      <c r="Y187" s="48"/>
      <c r="Z187" s="49"/>
      <c r="AA187" s="48"/>
      <c r="AB187" s="49"/>
      <c r="AC187" s="48"/>
      <c r="AD187" s="49"/>
      <c r="AE187" s="48"/>
      <c r="AF187" s="49"/>
      <c r="AG187" s="48"/>
      <c r="AH187" s="49"/>
      <c r="AI187" s="48"/>
      <c r="AJ187" s="49"/>
      <c r="AK187" s="48"/>
      <c r="AL187" s="49"/>
      <c r="AM187" s="48"/>
      <c r="AN187" s="49"/>
      <c r="AO187" s="48"/>
      <c r="AP187" s="49"/>
      <c r="AQ187" s="48"/>
      <c r="AR187" s="49"/>
      <c r="AS187" s="48"/>
    </row>
    <row r="188" customFormat="false" ht="18" hidden="false" customHeight="false" outlineLevel="0" collapsed="false">
      <c r="B188" s="3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9"/>
      <c r="W188" s="48"/>
      <c r="X188" s="49"/>
      <c r="Y188" s="48"/>
      <c r="Z188" s="49"/>
      <c r="AA188" s="48"/>
      <c r="AB188" s="49"/>
      <c r="AC188" s="48"/>
      <c r="AD188" s="49"/>
      <c r="AE188" s="48"/>
      <c r="AF188" s="49"/>
      <c r="AG188" s="48"/>
      <c r="AH188" s="49"/>
      <c r="AI188" s="48"/>
      <c r="AJ188" s="49"/>
      <c r="AK188" s="48"/>
      <c r="AL188" s="49"/>
      <c r="AM188" s="48"/>
      <c r="AN188" s="49"/>
      <c r="AO188" s="48"/>
      <c r="AP188" s="49"/>
      <c r="AQ188" s="48"/>
      <c r="AR188" s="49"/>
      <c r="AS188" s="48"/>
    </row>
    <row r="189" customFormat="false" ht="18" hidden="false" customHeight="false" outlineLevel="0" collapsed="false">
      <c r="B189" s="3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9"/>
      <c r="W189" s="48"/>
      <c r="X189" s="49"/>
      <c r="Y189" s="48"/>
      <c r="Z189" s="49"/>
      <c r="AA189" s="48"/>
      <c r="AB189" s="49"/>
      <c r="AC189" s="48"/>
      <c r="AD189" s="49"/>
      <c r="AE189" s="48"/>
      <c r="AF189" s="49"/>
      <c r="AG189" s="48"/>
      <c r="AH189" s="49"/>
      <c r="AI189" s="48"/>
      <c r="AJ189" s="49"/>
      <c r="AK189" s="48"/>
      <c r="AL189" s="49"/>
      <c r="AM189" s="48"/>
      <c r="AN189" s="49"/>
      <c r="AO189" s="48"/>
      <c r="AP189" s="49"/>
      <c r="AQ189" s="48"/>
      <c r="AR189" s="49"/>
      <c r="AS189" s="48"/>
    </row>
    <row r="190" customFormat="false" ht="18" hidden="false" customHeight="false" outlineLevel="0" collapsed="false">
      <c r="B190" s="3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9"/>
      <c r="W190" s="48"/>
      <c r="X190" s="49"/>
      <c r="Y190" s="48"/>
      <c r="Z190" s="49"/>
      <c r="AA190" s="48"/>
      <c r="AB190" s="49"/>
      <c r="AC190" s="48"/>
      <c r="AD190" s="49"/>
      <c r="AE190" s="48"/>
      <c r="AF190" s="49"/>
      <c r="AG190" s="48"/>
      <c r="AH190" s="49"/>
      <c r="AI190" s="48"/>
      <c r="AJ190" s="49"/>
      <c r="AK190" s="48"/>
      <c r="AL190" s="49"/>
      <c r="AM190" s="48"/>
      <c r="AN190" s="49"/>
      <c r="AO190" s="48"/>
      <c r="AP190" s="49"/>
      <c r="AQ190" s="48"/>
      <c r="AR190" s="49"/>
      <c r="AS190" s="48"/>
    </row>
    <row r="191" customFormat="false" ht="18" hidden="false" customHeight="false" outlineLevel="0" collapsed="false">
      <c r="B191" s="3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9"/>
      <c r="W191" s="48"/>
      <c r="X191" s="49"/>
      <c r="Y191" s="48"/>
      <c r="Z191" s="49"/>
      <c r="AA191" s="48"/>
      <c r="AB191" s="49"/>
      <c r="AC191" s="48"/>
      <c r="AD191" s="49"/>
      <c r="AE191" s="48"/>
      <c r="AF191" s="49"/>
      <c r="AG191" s="48"/>
      <c r="AH191" s="49"/>
      <c r="AI191" s="48"/>
      <c r="AJ191" s="49"/>
      <c r="AK191" s="48"/>
      <c r="AL191" s="49"/>
      <c r="AM191" s="48"/>
      <c r="AN191" s="49"/>
      <c r="AO191" s="48"/>
      <c r="AP191" s="49"/>
      <c r="AQ191" s="48"/>
      <c r="AR191" s="49"/>
      <c r="AS191" s="48"/>
    </row>
    <row r="192" customFormat="false" ht="18" hidden="false" customHeight="false" outlineLevel="0" collapsed="false">
      <c r="B192" s="3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9"/>
      <c r="W192" s="48"/>
      <c r="X192" s="49"/>
      <c r="Y192" s="48"/>
      <c r="Z192" s="49"/>
      <c r="AA192" s="48"/>
      <c r="AB192" s="49"/>
      <c r="AC192" s="48"/>
      <c r="AD192" s="49"/>
      <c r="AE192" s="48"/>
      <c r="AF192" s="49"/>
      <c r="AG192" s="48"/>
      <c r="AH192" s="49"/>
      <c r="AI192" s="48"/>
      <c r="AJ192" s="49"/>
      <c r="AK192" s="48"/>
      <c r="AL192" s="49"/>
      <c r="AM192" s="48"/>
      <c r="AN192" s="49"/>
      <c r="AO192" s="48"/>
      <c r="AP192" s="49"/>
      <c r="AQ192" s="48"/>
      <c r="AR192" s="49"/>
      <c r="AS192" s="48"/>
    </row>
    <row r="193" customFormat="false" ht="18" hidden="false" customHeight="false" outlineLevel="0" collapsed="false">
      <c r="B193" s="3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9"/>
      <c r="W193" s="48"/>
      <c r="X193" s="49"/>
      <c r="Y193" s="48"/>
      <c r="Z193" s="49"/>
      <c r="AA193" s="48"/>
      <c r="AB193" s="49"/>
      <c r="AC193" s="48"/>
      <c r="AD193" s="49"/>
      <c r="AE193" s="48"/>
      <c r="AF193" s="49"/>
      <c r="AG193" s="48"/>
      <c r="AH193" s="49"/>
      <c r="AI193" s="48"/>
      <c r="AJ193" s="49"/>
      <c r="AK193" s="48"/>
      <c r="AL193" s="49"/>
      <c r="AM193" s="48"/>
      <c r="AN193" s="49"/>
      <c r="AO193" s="48"/>
      <c r="AP193" s="49"/>
      <c r="AQ193" s="48"/>
      <c r="AR193" s="49"/>
      <c r="AS193" s="48"/>
    </row>
    <row r="194" customFormat="false" ht="18" hidden="false" customHeight="false" outlineLevel="0" collapsed="false">
      <c r="B194" s="3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9"/>
      <c r="W194" s="48"/>
      <c r="X194" s="49"/>
      <c r="Y194" s="48"/>
      <c r="Z194" s="49"/>
      <c r="AA194" s="48"/>
      <c r="AB194" s="49"/>
      <c r="AC194" s="48"/>
      <c r="AD194" s="49"/>
      <c r="AE194" s="48"/>
      <c r="AF194" s="49"/>
      <c r="AG194" s="48"/>
      <c r="AH194" s="49"/>
      <c r="AI194" s="48"/>
      <c r="AJ194" s="49"/>
      <c r="AK194" s="48"/>
      <c r="AL194" s="49"/>
      <c r="AM194" s="48"/>
      <c r="AN194" s="49"/>
      <c r="AO194" s="48"/>
      <c r="AP194" s="49"/>
      <c r="AQ194" s="48"/>
      <c r="AR194" s="49"/>
      <c r="AS194" s="48"/>
    </row>
    <row r="195" customFormat="false" ht="18" hidden="false" customHeight="false" outlineLevel="0" collapsed="false">
      <c r="B195" s="3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9"/>
      <c r="W195" s="48"/>
      <c r="X195" s="49"/>
      <c r="Y195" s="48"/>
      <c r="Z195" s="49"/>
      <c r="AA195" s="48"/>
      <c r="AB195" s="49"/>
      <c r="AC195" s="48"/>
      <c r="AD195" s="49"/>
      <c r="AE195" s="48"/>
      <c r="AF195" s="49"/>
      <c r="AG195" s="48"/>
      <c r="AH195" s="49"/>
      <c r="AI195" s="48"/>
      <c r="AJ195" s="49"/>
      <c r="AK195" s="48"/>
      <c r="AL195" s="49"/>
      <c r="AM195" s="48"/>
      <c r="AN195" s="49"/>
      <c r="AO195" s="48"/>
      <c r="AP195" s="49"/>
      <c r="AQ195" s="48"/>
      <c r="AR195" s="49"/>
      <c r="AS195" s="48"/>
    </row>
    <row r="196" customFormat="false" ht="18" hidden="false" customHeight="false" outlineLevel="0" collapsed="false">
      <c r="B196" s="3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9"/>
      <c r="W196" s="48"/>
      <c r="X196" s="49"/>
      <c r="Y196" s="48"/>
      <c r="Z196" s="49"/>
      <c r="AA196" s="48"/>
      <c r="AB196" s="49"/>
      <c r="AC196" s="48"/>
      <c r="AD196" s="49"/>
      <c r="AE196" s="48"/>
      <c r="AF196" s="49"/>
      <c r="AG196" s="48"/>
      <c r="AH196" s="49"/>
      <c r="AI196" s="48"/>
      <c r="AJ196" s="49"/>
      <c r="AK196" s="48"/>
      <c r="AL196" s="49"/>
      <c r="AM196" s="48"/>
      <c r="AN196" s="49"/>
      <c r="AO196" s="48"/>
      <c r="AP196" s="49"/>
      <c r="AQ196" s="48"/>
      <c r="AR196" s="49"/>
      <c r="AS196" s="48"/>
    </row>
    <row r="197" customFormat="false" ht="18" hidden="false" customHeight="false" outlineLevel="0" collapsed="false">
      <c r="B197" s="3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9"/>
      <c r="W197" s="48"/>
      <c r="X197" s="49"/>
      <c r="Y197" s="48"/>
      <c r="Z197" s="49"/>
      <c r="AA197" s="48"/>
      <c r="AB197" s="49"/>
      <c r="AC197" s="48"/>
      <c r="AD197" s="49"/>
      <c r="AE197" s="48"/>
      <c r="AF197" s="49"/>
      <c r="AG197" s="48"/>
      <c r="AH197" s="49"/>
      <c r="AI197" s="48"/>
      <c r="AJ197" s="49"/>
      <c r="AK197" s="48"/>
      <c r="AL197" s="49"/>
      <c r="AM197" s="48"/>
      <c r="AN197" s="49"/>
      <c r="AO197" s="48"/>
      <c r="AP197" s="49"/>
      <c r="AQ197" s="48"/>
      <c r="AR197" s="49"/>
      <c r="AS197" s="48"/>
    </row>
    <row r="198" customFormat="false" ht="18" hidden="false" customHeight="false" outlineLevel="0" collapsed="false">
      <c r="B198" s="3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9"/>
      <c r="W198" s="48"/>
      <c r="X198" s="49"/>
      <c r="Y198" s="48"/>
      <c r="Z198" s="49"/>
      <c r="AA198" s="48"/>
      <c r="AB198" s="49"/>
      <c r="AC198" s="48"/>
      <c r="AD198" s="49"/>
      <c r="AE198" s="48"/>
      <c r="AF198" s="49"/>
      <c r="AG198" s="48"/>
      <c r="AH198" s="49"/>
      <c r="AI198" s="48"/>
      <c r="AJ198" s="49"/>
      <c r="AK198" s="48"/>
      <c r="AL198" s="49"/>
      <c r="AM198" s="48"/>
      <c r="AN198" s="49"/>
      <c r="AO198" s="48"/>
      <c r="AP198" s="49"/>
      <c r="AQ198" s="48"/>
      <c r="AR198" s="49"/>
      <c r="AS198" s="48"/>
    </row>
    <row r="199" customFormat="false" ht="18" hidden="false" customHeight="false" outlineLevel="0" collapsed="false">
      <c r="B199" s="3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9"/>
      <c r="W199" s="48"/>
      <c r="X199" s="49"/>
      <c r="Y199" s="48"/>
      <c r="Z199" s="49"/>
      <c r="AA199" s="48"/>
      <c r="AB199" s="49"/>
      <c r="AC199" s="48"/>
      <c r="AD199" s="49"/>
      <c r="AE199" s="48"/>
      <c r="AF199" s="49"/>
      <c r="AG199" s="48"/>
      <c r="AH199" s="49"/>
      <c r="AI199" s="48"/>
      <c r="AJ199" s="49"/>
      <c r="AK199" s="48"/>
      <c r="AL199" s="49"/>
      <c r="AM199" s="48"/>
      <c r="AN199" s="49"/>
      <c r="AO199" s="48"/>
      <c r="AP199" s="49"/>
      <c r="AQ199" s="48"/>
      <c r="AR199" s="49"/>
      <c r="AS199" s="48"/>
    </row>
    <row r="200" customFormat="false" ht="18" hidden="false" customHeight="false" outlineLevel="0" collapsed="false">
      <c r="B200" s="3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9"/>
      <c r="W200" s="48"/>
      <c r="X200" s="49"/>
      <c r="Y200" s="48"/>
      <c r="Z200" s="49"/>
      <c r="AA200" s="48"/>
      <c r="AB200" s="49"/>
      <c r="AC200" s="48"/>
      <c r="AD200" s="49"/>
      <c r="AE200" s="48"/>
      <c r="AF200" s="49"/>
      <c r="AG200" s="48"/>
      <c r="AH200" s="49"/>
      <c r="AI200" s="48"/>
      <c r="AJ200" s="49"/>
      <c r="AK200" s="48"/>
      <c r="AL200" s="49"/>
      <c r="AM200" s="48"/>
      <c r="AN200" s="49"/>
      <c r="AO200" s="48"/>
      <c r="AP200" s="49"/>
      <c r="AQ200" s="48"/>
      <c r="AR200" s="49"/>
      <c r="AS200" s="48"/>
    </row>
    <row r="201" customFormat="false" ht="18" hidden="false" customHeight="false" outlineLevel="0" collapsed="false">
      <c r="B201" s="3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9"/>
      <c r="W201" s="48"/>
      <c r="X201" s="49"/>
      <c r="Y201" s="48"/>
      <c r="Z201" s="49"/>
      <c r="AA201" s="48"/>
      <c r="AB201" s="49"/>
      <c r="AC201" s="48"/>
      <c r="AD201" s="49"/>
      <c r="AE201" s="48"/>
      <c r="AF201" s="49"/>
      <c r="AG201" s="48"/>
      <c r="AH201" s="49"/>
      <c r="AI201" s="48"/>
      <c r="AJ201" s="49"/>
      <c r="AK201" s="48"/>
      <c r="AL201" s="49"/>
      <c r="AM201" s="48"/>
      <c r="AN201" s="49"/>
      <c r="AO201" s="48"/>
      <c r="AP201" s="49"/>
      <c r="AQ201" s="48"/>
      <c r="AR201" s="49"/>
      <c r="AS201" s="48"/>
    </row>
    <row r="202" customFormat="false" ht="18" hidden="false" customHeight="false" outlineLevel="0" collapsed="false">
      <c r="B202" s="3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9"/>
      <c r="W202" s="48"/>
      <c r="X202" s="49"/>
      <c r="Y202" s="48"/>
      <c r="Z202" s="49"/>
      <c r="AA202" s="48"/>
      <c r="AB202" s="49"/>
      <c r="AC202" s="48"/>
      <c r="AD202" s="49"/>
      <c r="AE202" s="48"/>
      <c r="AF202" s="49"/>
      <c r="AG202" s="48"/>
      <c r="AH202" s="49"/>
      <c r="AI202" s="48"/>
      <c r="AJ202" s="49"/>
      <c r="AK202" s="48"/>
      <c r="AL202" s="49"/>
      <c r="AM202" s="48"/>
      <c r="AN202" s="49"/>
      <c r="AO202" s="48"/>
      <c r="AP202" s="49"/>
      <c r="AQ202" s="48"/>
      <c r="AR202" s="49"/>
      <c r="AS202" s="48"/>
    </row>
    <row r="203" customFormat="false" ht="18" hidden="false" customHeight="false" outlineLevel="0" collapsed="false">
      <c r="B203" s="3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9"/>
      <c r="W203" s="48"/>
      <c r="X203" s="49"/>
      <c r="Y203" s="48"/>
      <c r="Z203" s="49"/>
      <c r="AA203" s="48"/>
      <c r="AB203" s="49"/>
      <c r="AC203" s="48"/>
      <c r="AD203" s="49"/>
      <c r="AE203" s="48"/>
      <c r="AF203" s="49"/>
      <c r="AG203" s="48"/>
      <c r="AH203" s="49"/>
      <c r="AI203" s="48"/>
      <c r="AJ203" s="49"/>
      <c r="AK203" s="48"/>
      <c r="AL203" s="49"/>
      <c r="AM203" s="48"/>
      <c r="AN203" s="49"/>
      <c r="AO203" s="48"/>
      <c r="AP203" s="49"/>
      <c r="AQ203" s="48"/>
      <c r="AR203" s="49"/>
      <c r="AS203" s="48"/>
    </row>
    <row r="204" customFormat="false" ht="19.5" hidden="false" customHeight="false" outlineLevel="0" collapsed="false">
      <c r="B204" s="38"/>
      <c r="C204" s="30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48"/>
      <c r="U204" s="48"/>
      <c r="V204" s="49"/>
      <c r="W204" s="48"/>
      <c r="X204" s="49"/>
      <c r="Y204" s="48"/>
      <c r="Z204" s="49"/>
      <c r="AA204" s="48"/>
      <c r="AB204" s="49"/>
      <c r="AC204" s="48"/>
      <c r="AD204" s="49"/>
      <c r="AE204" s="48"/>
      <c r="AF204" s="49"/>
      <c r="AG204" s="48"/>
      <c r="AH204" s="49"/>
      <c r="AI204" s="48"/>
      <c r="AJ204" s="49"/>
      <c r="AK204" s="48"/>
      <c r="AL204" s="49"/>
      <c r="AM204" s="48"/>
      <c r="AN204" s="49"/>
      <c r="AO204" s="48"/>
      <c r="AP204" s="49"/>
      <c r="AQ204" s="48"/>
      <c r="AR204" s="49"/>
      <c r="AS204" s="48"/>
    </row>
    <row r="205" customFormat="false" ht="19.5" hidden="false" customHeight="false" outlineLevel="0" collapsed="false">
      <c r="B205" s="55"/>
      <c r="C205" s="30"/>
      <c r="D205" s="54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9"/>
      <c r="W205" s="48"/>
      <c r="X205" s="49"/>
      <c r="Y205" s="48"/>
      <c r="Z205" s="49"/>
      <c r="AA205" s="48"/>
      <c r="AB205" s="49"/>
      <c r="AC205" s="48"/>
      <c r="AD205" s="49"/>
      <c r="AE205" s="48"/>
      <c r="AF205" s="49"/>
      <c r="AG205" s="48"/>
      <c r="AH205" s="49"/>
      <c r="AI205" s="48"/>
      <c r="AJ205" s="49"/>
      <c r="AK205" s="48"/>
      <c r="AL205" s="49"/>
      <c r="AM205" s="48"/>
      <c r="AN205" s="49"/>
      <c r="AO205" s="48"/>
      <c r="AP205" s="49"/>
      <c r="AQ205" s="48"/>
      <c r="AR205" s="49"/>
      <c r="AS205" s="48"/>
    </row>
    <row r="206" customFormat="false" ht="18" hidden="false" customHeight="false" outlineLevel="0" collapsed="false">
      <c r="B206" s="3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9"/>
      <c r="W206" s="48"/>
      <c r="X206" s="49"/>
      <c r="Y206" s="48"/>
      <c r="Z206" s="49"/>
      <c r="AA206" s="48"/>
      <c r="AB206" s="49"/>
      <c r="AC206" s="48"/>
      <c r="AD206" s="49"/>
      <c r="AE206" s="48"/>
      <c r="AF206" s="49"/>
      <c r="AG206" s="48"/>
      <c r="AH206" s="49"/>
      <c r="AI206" s="48"/>
      <c r="AJ206" s="49"/>
      <c r="AK206" s="48"/>
      <c r="AL206" s="49"/>
      <c r="AM206" s="48"/>
      <c r="AN206" s="49"/>
      <c r="AO206" s="48"/>
      <c r="AP206" s="49"/>
      <c r="AQ206" s="48"/>
      <c r="AR206" s="49"/>
      <c r="AS206" s="48"/>
    </row>
    <row r="207" customFormat="false" ht="18" hidden="false" customHeight="false" outlineLevel="0" collapsed="false">
      <c r="B207" s="3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9"/>
      <c r="W207" s="48"/>
      <c r="X207" s="49"/>
      <c r="Y207" s="48"/>
      <c r="Z207" s="49"/>
      <c r="AA207" s="48"/>
      <c r="AB207" s="49"/>
      <c r="AC207" s="48"/>
      <c r="AD207" s="49"/>
      <c r="AE207" s="48"/>
      <c r="AF207" s="49"/>
      <c r="AG207" s="48"/>
      <c r="AH207" s="49"/>
      <c r="AI207" s="48"/>
      <c r="AJ207" s="49"/>
      <c r="AK207" s="48"/>
      <c r="AL207" s="49"/>
      <c r="AM207" s="48"/>
      <c r="AN207" s="49"/>
      <c r="AO207" s="48"/>
      <c r="AP207" s="49"/>
      <c r="AQ207" s="48"/>
      <c r="AR207" s="49"/>
      <c r="AS207" s="48"/>
    </row>
    <row r="208" customFormat="false" ht="18" hidden="false" customHeight="false" outlineLevel="0" collapsed="false">
      <c r="B208" s="3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9"/>
      <c r="W208" s="48"/>
      <c r="X208" s="49"/>
      <c r="Y208" s="48"/>
      <c r="Z208" s="49"/>
      <c r="AA208" s="48"/>
      <c r="AB208" s="49"/>
      <c r="AC208" s="48"/>
      <c r="AD208" s="49"/>
      <c r="AE208" s="48"/>
      <c r="AF208" s="49"/>
      <c r="AG208" s="48"/>
      <c r="AH208" s="49"/>
      <c r="AI208" s="48"/>
      <c r="AJ208" s="49"/>
      <c r="AK208" s="48"/>
      <c r="AL208" s="49"/>
      <c r="AM208" s="48"/>
      <c r="AN208" s="49"/>
      <c r="AO208" s="48"/>
      <c r="AP208" s="49"/>
      <c r="AQ208" s="48"/>
      <c r="AR208" s="49"/>
      <c r="AS208" s="48"/>
    </row>
    <row r="209" customFormat="false" ht="18.75" hidden="false" customHeight="false" outlineLevel="0" collapsed="false">
      <c r="B209" s="56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9"/>
      <c r="W209" s="48"/>
      <c r="X209" s="49"/>
      <c r="Y209" s="48"/>
      <c r="Z209" s="49"/>
      <c r="AA209" s="48"/>
      <c r="AB209" s="49"/>
      <c r="AC209" s="48"/>
      <c r="AD209" s="49"/>
      <c r="AE209" s="48"/>
      <c r="AF209" s="49"/>
      <c r="AG209" s="48"/>
      <c r="AH209" s="49"/>
      <c r="AI209" s="48"/>
      <c r="AJ209" s="49"/>
      <c r="AK209" s="48"/>
      <c r="AL209" s="49"/>
      <c r="AM209" s="48"/>
      <c r="AN209" s="49"/>
      <c r="AO209" s="48"/>
      <c r="AP209" s="49"/>
      <c r="AQ209" s="48"/>
      <c r="AR209" s="49"/>
      <c r="AS209" s="48"/>
    </row>
    <row r="210" customFormat="false" ht="18" hidden="false" customHeight="false" outlineLevel="0" collapsed="false">
      <c r="B210" s="2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9"/>
      <c r="W210" s="48"/>
      <c r="X210" s="49"/>
      <c r="Y210" s="48"/>
      <c r="Z210" s="49"/>
      <c r="AA210" s="48"/>
      <c r="AB210" s="49"/>
      <c r="AC210" s="48"/>
      <c r="AD210" s="49"/>
      <c r="AE210" s="48"/>
      <c r="AF210" s="49"/>
      <c r="AG210" s="48"/>
      <c r="AH210" s="49"/>
      <c r="AI210" s="48"/>
      <c r="AJ210" s="49"/>
      <c r="AK210" s="48"/>
      <c r="AL210" s="49"/>
      <c r="AM210" s="48"/>
      <c r="AN210" s="49"/>
      <c r="AO210" s="48"/>
      <c r="AP210" s="49"/>
      <c r="AQ210" s="48"/>
      <c r="AR210" s="49"/>
      <c r="AS210" s="48"/>
    </row>
    <row r="211" customFormat="false" ht="18" hidden="false" customHeight="false" outlineLevel="0" collapsed="false">
      <c r="B211" s="2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9"/>
      <c r="W211" s="48"/>
      <c r="X211" s="49"/>
      <c r="Y211" s="48"/>
      <c r="Z211" s="49"/>
      <c r="AA211" s="48"/>
      <c r="AB211" s="49"/>
      <c r="AC211" s="48"/>
      <c r="AD211" s="49"/>
      <c r="AE211" s="48"/>
      <c r="AF211" s="49"/>
      <c r="AG211" s="48"/>
      <c r="AH211" s="49"/>
      <c r="AI211" s="48"/>
      <c r="AJ211" s="49"/>
      <c r="AK211" s="48"/>
      <c r="AL211" s="49"/>
      <c r="AM211" s="48"/>
      <c r="AN211" s="49"/>
      <c r="AO211" s="48"/>
      <c r="AP211" s="49"/>
      <c r="AQ211" s="48"/>
      <c r="AR211" s="49"/>
      <c r="AS211" s="48"/>
    </row>
    <row r="212" customFormat="false" ht="18" hidden="false" customHeight="false" outlineLevel="0" collapsed="false">
      <c r="B212" s="2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9"/>
      <c r="W212" s="48"/>
      <c r="X212" s="49"/>
      <c r="Y212" s="48"/>
      <c r="Z212" s="49"/>
      <c r="AA212" s="48"/>
      <c r="AB212" s="49"/>
      <c r="AC212" s="48"/>
      <c r="AD212" s="49"/>
      <c r="AE212" s="48"/>
      <c r="AF212" s="49"/>
      <c r="AG212" s="48"/>
      <c r="AH212" s="49"/>
      <c r="AI212" s="48"/>
      <c r="AJ212" s="49"/>
      <c r="AK212" s="48"/>
      <c r="AL212" s="49"/>
      <c r="AM212" s="48"/>
      <c r="AN212" s="49"/>
      <c r="AO212" s="48"/>
      <c r="AP212" s="49"/>
      <c r="AQ212" s="48"/>
      <c r="AR212" s="49"/>
      <c r="AS212" s="48"/>
    </row>
    <row r="213" customFormat="false" ht="18" hidden="false" customHeight="false" outlineLevel="0" collapsed="false">
      <c r="B213" s="2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9"/>
      <c r="W213" s="48"/>
      <c r="X213" s="49"/>
      <c r="Y213" s="48"/>
      <c r="Z213" s="49"/>
      <c r="AA213" s="48"/>
      <c r="AB213" s="49"/>
      <c r="AC213" s="48"/>
      <c r="AD213" s="49"/>
      <c r="AE213" s="48"/>
      <c r="AF213" s="49"/>
      <c r="AG213" s="48"/>
      <c r="AH213" s="49"/>
      <c r="AI213" s="48"/>
      <c r="AJ213" s="49"/>
      <c r="AK213" s="48"/>
      <c r="AL213" s="49"/>
      <c r="AM213" s="48"/>
      <c r="AN213" s="49"/>
      <c r="AO213" s="48"/>
      <c r="AP213" s="49"/>
      <c r="AQ213" s="48"/>
      <c r="AR213" s="49"/>
      <c r="AS213" s="48"/>
    </row>
    <row r="214" customFormat="false" ht="18" hidden="false" customHeight="false" outlineLevel="0" collapsed="false">
      <c r="B214" s="2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9"/>
      <c r="W214" s="48"/>
      <c r="X214" s="49"/>
      <c r="Y214" s="48"/>
      <c r="Z214" s="49"/>
      <c r="AA214" s="48"/>
      <c r="AB214" s="49"/>
      <c r="AC214" s="48"/>
      <c r="AD214" s="49"/>
      <c r="AE214" s="48"/>
      <c r="AF214" s="49"/>
      <c r="AG214" s="48"/>
      <c r="AH214" s="49"/>
      <c r="AI214" s="48"/>
      <c r="AJ214" s="49"/>
      <c r="AK214" s="48"/>
      <c r="AL214" s="49"/>
      <c r="AM214" s="48"/>
      <c r="AN214" s="49"/>
      <c r="AO214" s="48"/>
      <c r="AP214" s="49"/>
      <c r="AQ214" s="48"/>
      <c r="AR214" s="49"/>
      <c r="AS214" s="48"/>
    </row>
    <row r="215" customFormat="false" ht="18" hidden="false" customHeight="false" outlineLevel="0" collapsed="false">
      <c r="B215" s="2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48"/>
      <c r="AF215" s="49"/>
      <c r="AG215" s="48"/>
      <c r="AH215" s="49"/>
      <c r="AI215" s="48"/>
      <c r="AJ215" s="49"/>
      <c r="AK215" s="48"/>
      <c r="AL215" s="49"/>
      <c r="AM215" s="48"/>
      <c r="AN215" s="49"/>
      <c r="AO215" s="48"/>
      <c r="AP215" s="49"/>
      <c r="AQ215" s="48"/>
      <c r="AR215" s="49"/>
      <c r="AS215" s="48"/>
    </row>
    <row r="216" customFormat="false" ht="18" hidden="false" customHeight="false" outlineLevel="0" collapsed="false">
      <c r="B216" s="2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48"/>
      <c r="AF216" s="49"/>
      <c r="AG216" s="48"/>
      <c r="AH216" s="49"/>
      <c r="AI216" s="48"/>
      <c r="AJ216" s="49"/>
      <c r="AK216" s="48"/>
      <c r="AL216" s="49"/>
      <c r="AM216" s="48"/>
      <c r="AN216" s="49"/>
      <c r="AO216" s="48"/>
      <c r="AP216" s="49"/>
      <c r="AQ216" s="48"/>
      <c r="AR216" s="49"/>
      <c r="AS216" s="48"/>
    </row>
    <row r="217" customFormat="false" ht="18" hidden="false" customHeight="false" outlineLevel="0" collapsed="false">
      <c r="B217" s="2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48"/>
      <c r="AF217" s="49"/>
      <c r="AG217" s="48"/>
      <c r="AH217" s="49"/>
      <c r="AI217" s="48"/>
      <c r="AJ217" s="49"/>
      <c r="AK217" s="48"/>
      <c r="AL217" s="49"/>
      <c r="AM217" s="48"/>
      <c r="AN217" s="49"/>
      <c r="AO217" s="48"/>
      <c r="AP217" s="49"/>
      <c r="AQ217" s="48"/>
      <c r="AR217" s="49"/>
      <c r="AS217" s="48"/>
    </row>
    <row r="218" customFormat="false" ht="18" hidden="false" customHeight="false" outlineLevel="0" collapsed="false">
      <c r="B218" s="27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48"/>
      <c r="AF218" s="49"/>
      <c r="AG218" s="48"/>
      <c r="AH218" s="49"/>
      <c r="AI218" s="48"/>
      <c r="AJ218" s="49"/>
      <c r="AK218" s="48"/>
      <c r="AL218" s="49"/>
      <c r="AM218" s="48"/>
      <c r="AN218" s="49"/>
      <c r="AO218" s="48"/>
      <c r="AP218" s="49"/>
      <c r="AQ218" s="48"/>
      <c r="AR218" s="49"/>
      <c r="AS218" s="48"/>
    </row>
    <row r="219" customFormat="false" ht="18" hidden="false" customHeight="false" outlineLevel="0" collapsed="false">
      <c r="B219" s="2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48"/>
      <c r="AF219" s="49"/>
      <c r="AG219" s="48"/>
      <c r="AH219" s="49"/>
      <c r="AI219" s="48"/>
      <c r="AJ219" s="49"/>
      <c r="AK219" s="48"/>
      <c r="AL219" s="49"/>
      <c r="AM219" s="48"/>
      <c r="AN219" s="49"/>
      <c r="AO219" s="48"/>
      <c r="AP219" s="49"/>
      <c r="AQ219" s="48"/>
      <c r="AR219" s="49"/>
      <c r="AS219" s="48"/>
    </row>
    <row r="220" customFormat="false" ht="18" hidden="false" customHeight="false" outlineLevel="0" collapsed="false">
      <c r="B220" s="27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48"/>
      <c r="AF220" s="49"/>
      <c r="AG220" s="48"/>
      <c r="AH220" s="49"/>
      <c r="AI220" s="48"/>
      <c r="AJ220" s="49"/>
      <c r="AK220" s="48"/>
      <c r="AL220" s="49"/>
      <c r="AM220" s="48"/>
      <c r="AN220" s="49"/>
      <c r="AO220" s="48"/>
      <c r="AP220" s="49"/>
      <c r="AQ220" s="48"/>
      <c r="AR220" s="49"/>
      <c r="AS220" s="48"/>
    </row>
    <row r="221" customFormat="false" ht="18" hidden="false" customHeight="false" outlineLevel="0" collapsed="false">
      <c r="B221" s="2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48"/>
      <c r="AF221" s="49"/>
      <c r="AG221" s="48"/>
      <c r="AH221" s="49"/>
      <c r="AI221" s="48"/>
      <c r="AJ221" s="49"/>
      <c r="AK221" s="48"/>
      <c r="AL221" s="49"/>
      <c r="AM221" s="48"/>
      <c r="AN221" s="49"/>
      <c r="AO221" s="48"/>
      <c r="AP221" s="49"/>
      <c r="AQ221" s="48"/>
      <c r="AR221" s="49"/>
      <c r="AS221" s="48"/>
    </row>
    <row r="222" customFormat="false" ht="18" hidden="false" customHeight="false" outlineLevel="0" collapsed="false">
      <c r="B222" s="27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48"/>
      <c r="AF222" s="49"/>
      <c r="AG222" s="48"/>
      <c r="AH222" s="49"/>
      <c r="AI222" s="48"/>
      <c r="AJ222" s="49"/>
      <c r="AK222" s="48"/>
      <c r="AL222" s="49"/>
      <c r="AM222" s="48"/>
      <c r="AN222" s="49"/>
      <c r="AO222" s="48"/>
      <c r="AP222" s="49"/>
      <c r="AQ222" s="48"/>
      <c r="AR222" s="49"/>
      <c r="AS222" s="48"/>
    </row>
    <row r="223" customFormat="false" ht="18" hidden="false" customHeight="false" outlineLevel="0" collapsed="false">
      <c r="B223" s="2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48"/>
      <c r="AF223" s="49"/>
      <c r="AG223" s="48"/>
      <c r="AH223" s="49"/>
      <c r="AI223" s="48"/>
      <c r="AJ223" s="49"/>
      <c r="AK223" s="48"/>
      <c r="AL223" s="49"/>
      <c r="AM223" s="48"/>
      <c r="AN223" s="49"/>
      <c r="AO223" s="48"/>
      <c r="AP223" s="49"/>
      <c r="AQ223" s="48"/>
      <c r="AR223" s="49"/>
      <c r="AS223" s="48"/>
    </row>
    <row r="224" customFormat="false" ht="18" hidden="false" customHeight="false" outlineLevel="0" collapsed="false">
      <c r="B224" s="27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48"/>
      <c r="AF224" s="49"/>
      <c r="AG224" s="48"/>
      <c r="AH224" s="49"/>
      <c r="AI224" s="48"/>
      <c r="AJ224" s="49"/>
      <c r="AK224" s="48"/>
      <c r="AL224" s="49"/>
      <c r="AM224" s="48"/>
      <c r="AN224" s="49"/>
      <c r="AO224" s="48"/>
      <c r="AP224" s="49"/>
      <c r="AQ224" s="48"/>
      <c r="AR224" s="49"/>
      <c r="AS224" s="48"/>
    </row>
    <row r="225" customFormat="false" ht="18" hidden="false" customHeight="false" outlineLevel="0" collapsed="false">
      <c r="B225" s="2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48"/>
      <c r="AF225" s="49"/>
      <c r="AG225" s="48"/>
      <c r="AH225" s="49"/>
      <c r="AI225" s="48"/>
      <c r="AJ225" s="49"/>
      <c r="AK225" s="48"/>
      <c r="AL225" s="49"/>
      <c r="AM225" s="48"/>
      <c r="AN225" s="49"/>
      <c r="AO225" s="48"/>
      <c r="AP225" s="49"/>
      <c r="AQ225" s="48"/>
      <c r="AR225" s="49"/>
      <c r="AS225" s="48"/>
    </row>
    <row r="226" customFormat="false" ht="18" hidden="false" customHeight="false" outlineLevel="0" collapsed="false">
      <c r="B226" s="27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48"/>
      <c r="AF226" s="49"/>
      <c r="AG226" s="48"/>
      <c r="AH226" s="49"/>
      <c r="AI226" s="48"/>
      <c r="AJ226" s="49"/>
      <c r="AK226" s="48"/>
      <c r="AL226" s="49"/>
      <c r="AM226" s="48"/>
      <c r="AN226" s="49"/>
      <c r="AO226" s="48"/>
      <c r="AP226" s="49"/>
      <c r="AQ226" s="48"/>
      <c r="AR226" s="49"/>
      <c r="AS226" s="48"/>
    </row>
    <row r="227" customFormat="false" ht="18" hidden="false" customHeight="false" outlineLevel="0" collapsed="false">
      <c r="B227" s="2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48"/>
      <c r="AF227" s="49"/>
      <c r="AG227" s="48"/>
      <c r="AH227" s="49"/>
      <c r="AI227" s="48"/>
      <c r="AJ227" s="49"/>
      <c r="AK227" s="48"/>
      <c r="AL227" s="49"/>
      <c r="AM227" s="48"/>
      <c r="AN227" s="49"/>
      <c r="AO227" s="48"/>
      <c r="AP227" s="49"/>
      <c r="AQ227" s="48"/>
      <c r="AR227" s="49"/>
      <c r="AS227" s="48"/>
    </row>
    <row r="228" customFormat="false" ht="18" hidden="false" customHeight="false" outlineLevel="0" collapsed="false">
      <c r="B228" s="27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48"/>
      <c r="AF228" s="49"/>
      <c r="AG228" s="48"/>
      <c r="AH228" s="49"/>
      <c r="AI228" s="48"/>
      <c r="AJ228" s="49"/>
      <c r="AK228" s="48"/>
      <c r="AL228" s="49"/>
      <c r="AM228" s="48"/>
      <c r="AN228" s="49"/>
      <c r="AO228" s="48"/>
      <c r="AP228" s="49"/>
      <c r="AQ228" s="48"/>
      <c r="AR228" s="49"/>
      <c r="AS228" s="48"/>
    </row>
    <row r="229" customFormat="false" ht="18" hidden="false" customHeight="false" outlineLevel="0" collapsed="false">
      <c r="B229" s="2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48"/>
      <c r="AF229" s="49"/>
      <c r="AG229" s="48"/>
      <c r="AH229" s="49"/>
      <c r="AI229" s="48"/>
      <c r="AJ229" s="49"/>
      <c r="AK229" s="48"/>
      <c r="AL229" s="49"/>
      <c r="AM229" s="48"/>
      <c r="AN229" s="49"/>
      <c r="AO229" s="48"/>
      <c r="AP229" s="49"/>
      <c r="AQ229" s="48"/>
      <c r="AR229" s="49"/>
      <c r="AS229" s="48"/>
    </row>
    <row r="230" customFormat="false" ht="18" hidden="false" customHeight="false" outlineLevel="0" collapsed="false">
      <c r="B230" s="3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48"/>
      <c r="AF230" s="49"/>
      <c r="AG230" s="48"/>
      <c r="AH230" s="49"/>
      <c r="AI230" s="48"/>
      <c r="AJ230" s="49"/>
      <c r="AK230" s="48"/>
      <c r="AL230" s="49"/>
      <c r="AM230" s="48"/>
      <c r="AN230" s="49"/>
      <c r="AO230" s="48"/>
      <c r="AP230" s="49"/>
      <c r="AQ230" s="48"/>
      <c r="AR230" s="49"/>
      <c r="AS230" s="48"/>
    </row>
    <row r="231" customFormat="false" ht="18" hidden="false" customHeight="false" outlineLevel="0" collapsed="false">
      <c r="B231" s="3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9"/>
      <c r="W231" s="48"/>
      <c r="X231" s="49"/>
      <c r="Y231" s="48"/>
      <c r="Z231" s="49"/>
      <c r="AA231" s="48"/>
      <c r="AB231" s="49"/>
      <c r="AC231" s="48"/>
      <c r="AD231" s="49"/>
      <c r="AE231" s="48"/>
      <c r="AF231" s="49"/>
      <c r="AG231" s="48"/>
      <c r="AH231" s="49"/>
      <c r="AI231" s="48"/>
      <c r="AJ231" s="49"/>
      <c r="AK231" s="48"/>
      <c r="AL231" s="49"/>
      <c r="AM231" s="48"/>
      <c r="AN231" s="49"/>
      <c r="AO231" s="48"/>
      <c r="AP231" s="49"/>
      <c r="AQ231" s="48"/>
      <c r="AR231" s="49"/>
      <c r="AS231" s="48"/>
    </row>
    <row r="232" customFormat="false" ht="18" hidden="false" customHeight="false" outlineLevel="0" collapsed="false">
      <c r="B232" s="3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9"/>
      <c r="W232" s="48"/>
      <c r="X232" s="49"/>
      <c r="Y232" s="48"/>
      <c r="Z232" s="49"/>
      <c r="AA232" s="48"/>
      <c r="AB232" s="49"/>
      <c r="AC232" s="48"/>
      <c r="AD232" s="49"/>
      <c r="AE232" s="48"/>
      <c r="AF232" s="49"/>
      <c r="AG232" s="48"/>
      <c r="AH232" s="49"/>
      <c r="AI232" s="48"/>
      <c r="AJ232" s="49"/>
      <c r="AK232" s="48"/>
      <c r="AL232" s="49"/>
      <c r="AM232" s="48"/>
      <c r="AN232" s="49"/>
      <c r="AO232" s="48"/>
      <c r="AP232" s="49"/>
      <c r="AQ232" s="48"/>
      <c r="AR232" s="49"/>
      <c r="AS232" s="48"/>
    </row>
    <row r="233" customFormat="false" ht="18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W233" s="27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</row>
    <row r="234" customFormat="false" ht="18" hidden="false" customHeight="false" outlineLevel="0" collapsed="false">
      <c r="B234" s="27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J234" s="34"/>
      <c r="AK234" s="34"/>
      <c r="AL234" s="34"/>
      <c r="AM234" s="34"/>
      <c r="AN234" s="34"/>
      <c r="AO234" s="34"/>
      <c r="AP234" s="34"/>
      <c r="AQ234" s="34"/>
    </row>
    <row r="235" customFormat="false" ht="18" hidden="false" customHeight="false" outlineLevel="0" collapsed="false">
      <c r="B235" s="27"/>
      <c r="X235" s="34"/>
      <c r="Y235" s="34"/>
      <c r="Z235" s="34"/>
      <c r="AA235" s="34"/>
      <c r="AB235" s="34"/>
      <c r="AE235" s="34"/>
      <c r="AG235" s="34"/>
      <c r="AH235" s="34"/>
      <c r="AK235" s="34"/>
      <c r="AL235" s="34"/>
      <c r="AM235" s="34"/>
      <c r="AO235" s="34"/>
      <c r="AP235" s="34"/>
      <c r="AQ235" s="34"/>
    </row>
    <row r="236" customFormat="false" ht="18" hidden="false" customHeight="false" outlineLevel="0" collapsed="false">
      <c r="B236" s="27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X236" s="34"/>
      <c r="Y236" s="34"/>
      <c r="Z236" s="34"/>
      <c r="AA236" s="34"/>
      <c r="AB236" s="34"/>
      <c r="AE236" s="34"/>
      <c r="AH236" s="34"/>
      <c r="AK236" s="34"/>
      <c r="AL236" s="34"/>
      <c r="AO236" s="34"/>
      <c r="AP236" s="34"/>
      <c r="AQ236" s="34"/>
    </row>
    <row r="237" customFormat="false" ht="18" hidden="false" customHeight="false" outlineLevel="0" collapsed="false">
      <c r="B237" s="27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X237" s="34"/>
      <c r="Y237" s="34"/>
      <c r="Z237" s="34"/>
      <c r="AA237" s="34"/>
      <c r="AB237" s="34"/>
      <c r="AD237" s="34"/>
      <c r="AE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</row>
    <row r="238" customFormat="false" ht="18" hidden="false" customHeight="false" outlineLevel="0" collapsed="false">
      <c r="B238" s="27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</row>
    <row r="239" customFormat="false" ht="18" hidden="false" customHeight="false" outlineLevel="0" collapsed="false">
      <c r="B239" s="27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</row>
    <row r="240" customFormat="false" ht="18" hidden="false" customHeight="false" outlineLevel="0" collapsed="false">
      <c r="B240" s="27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W240" s="27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M240" s="34"/>
      <c r="AN240" s="34"/>
      <c r="AO240" s="34"/>
      <c r="AP240" s="34"/>
      <c r="AQ240" s="34"/>
    </row>
    <row r="241" customFormat="false" ht="18" hidden="false" customHeight="false" outlineLevel="0" collapsed="false">
      <c r="B241" s="27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J241" s="34"/>
      <c r="AK241" s="34"/>
      <c r="AM241" s="34"/>
      <c r="AN241" s="34"/>
      <c r="AO241" s="34"/>
      <c r="AP241" s="34"/>
      <c r="AQ241" s="34"/>
    </row>
    <row r="242" customFormat="false" ht="18" hidden="false" customHeight="false" outlineLevel="0" collapsed="false">
      <c r="B242" s="27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X242" s="34"/>
      <c r="Y242" s="34"/>
      <c r="Z242" s="34"/>
      <c r="AA242" s="34"/>
      <c r="AB242" s="34"/>
      <c r="AE242" s="34"/>
      <c r="AG242" s="34"/>
      <c r="AH242" s="34"/>
      <c r="AK242" s="34"/>
      <c r="AL242" s="34"/>
      <c r="AM242" s="34"/>
      <c r="AO242" s="34"/>
      <c r="AP242" s="34"/>
      <c r="AQ242" s="34"/>
    </row>
    <row r="243" customFormat="false" ht="18" hidden="false" customHeight="false" outlineLevel="0" collapsed="false">
      <c r="B243" s="27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X243" s="34"/>
      <c r="Y243" s="34"/>
      <c r="Z243" s="34"/>
      <c r="AA243" s="34"/>
      <c r="AB243" s="34"/>
      <c r="AE243" s="34"/>
      <c r="AH243" s="34"/>
      <c r="AK243" s="34"/>
      <c r="AL243" s="34"/>
      <c r="AO243" s="34"/>
      <c r="AP243" s="34"/>
      <c r="AQ243" s="34"/>
    </row>
    <row r="244" customFormat="false" ht="18" hidden="false" customHeight="false" outlineLevel="0" collapsed="false">
      <c r="B244" s="27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X244" s="34"/>
      <c r="Y244" s="34"/>
      <c r="Z244" s="34"/>
      <c r="AA244" s="34"/>
      <c r="AB244" s="34"/>
      <c r="AD244" s="34"/>
      <c r="AE244" s="34"/>
      <c r="AG244" s="34"/>
      <c r="AH244" s="34"/>
      <c r="AJ244" s="34"/>
      <c r="AK244" s="34"/>
      <c r="AL244" s="34"/>
      <c r="AM244" s="34"/>
      <c r="AN244" s="34"/>
      <c r="AO244" s="34"/>
      <c r="AP244" s="34"/>
      <c r="AQ244" s="34"/>
    </row>
    <row r="245" customFormat="false" ht="18" hidden="false" customHeight="false" outlineLevel="0" collapsed="false">
      <c r="B245" s="27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</row>
    <row r="246" customFormat="false" ht="18" hidden="false" customHeight="false" outlineLevel="0" collapsed="false">
      <c r="B246" s="27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</row>
    <row r="247" customFormat="false" ht="18" hidden="false" customHeight="false" outlineLevel="0" collapsed="false">
      <c r="B247" s="27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</row>
    <row r="248" customFormat="false" ht="18" hidden="false" customHeight="false" outlineLevel="0" collapsed="false">
      <c r="B248" s="27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</row>
    <row r="249" customFormat="false" ht="18" hidden="false" customHeight="false" outlineLevel="0" collapsed="false">
      <c r="B249" s="27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</row>
    <row r="250" customFormat="false" ht="18" hidden="false" customHeight="false" outlineLevel="0" collapsed="false">
      <c r="B250" s="27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</row>
    <row r="251" customFormat="false" ht="18" hidden="false" customHeight="false" outlineLevel="0" collapsed="false">
      <c r="B251" s="27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</row>
    <row r="252" customFormat="false" ht="18" hidden="false" customHeight="false" outlineLevel="0" collapsed="false">
      <c r="B252" s="27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</row>
    <row r="253" customFormat="false" ht="18" hidden="false" customHeight="false" outlineLevel="0" collapsed="false">
      <c r="B253" s="27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</row>
    <row r="254" customFormat="false" ht="18" hidden="false" customHeight="false" outlineLevel="0" collapsed="false">
      <c r="B254" s="27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</row>
    <row r="255" customFormat="false" ht="18" hidden="false" customHeight="false" outlineLevel="0" collapsed="false">
      <c r="B255" s="27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</row>
    <row r="256" customFormat="false" ht="18" hidden="false" customHeight="false" outlineLevel="0" collapsed="false">
      <c r="B256" s="27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</row>
    <row r="257" customFormat="false" ht="18" hidden="false" customHeight="false" outlineLevel="0" collapsed="false">
      <c r="B257" s="27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</row>
    <row r="258" customFormat="false" ht="18" hidden="false" customHeight="false" outlineLevel="0" collapsed="false">
      <c r="B258" s="27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</row>
    <row r="259" customFormat="false" ht="18" hidden="false" customHeight="false" outlineLevel="0" collapsed="false">
      <c r="B259" s="27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</row>
    <row r="260" customFormat="false" ht="18" hidden="false" customHeight="false" outlineLevel="0" collapsed="false">
      <c r="B260" s="27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</row>
    <row r="261" customFormat="false" ht="18" hidden="false" customHeight="false" outlineLevel="0" collapsed="false">
      <c r="B261" s="27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</row>
    <row r="262" customFormat="false" ht="18" hidden="false" customHeight="false" outlineLevel="0" collapsed="false">
      <c r="B262" s="27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</row>
    <row r="263" customFormat="false" ht="18" hidden="false" customHeight="false" outlineLevel="0" collapsed="false">
      <c r="B263" s="27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</row>
    <row r="264" customFormat="false" ht="18" hidden="false" customHeight="false" outlineLevel="0" collapsed="false">
      <c r="B264" s="27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</row>
    <row r="265" customFormat="false" ht="18" hidden="false" customHeight="false" outlineLevel="0" collapsed="false">
      <c r="B265" s="27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</row>
    <row r="266" customFormat="false" ht="18" hidden="false" customHeight="false" outlineLevel="0" collapsed="false">
      <c r="B266" s="27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</row>
    <row r="267" customFormat="false" ht="18" hidden="false" customHeight="false" outlineLevel="0" collapsed="false">
      <c r="B267" s="27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</row>
    <row r="268" customFormat="false" ht="18" hidden="false" customHeight="false" outlineLevel="0" collapsed="false">
      <c r="B268" s="27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</row>
    <row r="269" customFormat="false" ht="18" hidden="false" customHeight="false" outlineLevel="0" collapsed="false">
      <c r="B269" s="27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</row>
    <row r="270" customFormat="false" ht="18" hidden="false" customHeight="false" outlineLevel="0" collapsed="false">
      <c r="B270" s="27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</row>
    <row r="271" customFormat="false" ht="18" hidden="false" customHeight="false" outlineLevel="0" collapsed="false">
      <c r="B271" s="27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</row>
    <row r="272" customFormat="false" ht="18" hidden="false" customHeight="false" outlineLevel="0" collapsed="false">
      <c r="B272" s="27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</row>
    <row r="273" customFormat="false" ht="18" hidden="false" customHeight="false" outlineLevel="0" collapsed="false">
      <c r="B273" s="27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</row>
    <row r="274" customFormat="false" ht="18" hidden="false" customHeight="false" outlineLevel="0" collapsed="false">
      <c r="B274" s="27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</row>
    <row r="275" customFormat="false" ht="18" hidden="false" customHeight="false" outlineLevel="0" collapsed="false">
      <c r="B275" s="27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</row>
    <row r="276" customFormat="false" ht="18" hidden="false" customHeight="false" outlineLevel="0" collapsed="false">
      <c r="B276" s="27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</row>
    <row r="277" customFormat="false" ht="18" hidden="false" customHeight="false" outlineLevel="0" collapsed="false">
      <c r="B277" s="27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</row>
    <row r="278" customFormat="false" ht="18" hidden="false" customHeight="false" outlineLevel="0" collapsed="false">
      <c r="B278" s="27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</row>
    <row r="279" customFormat="false" ht="18" hidden="false" customHeight="false" outlineLevel="0" collapsed="false">
      <c r="B279" s="27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</row>
    <row r="280" customFormat="false" ht="18" hidden="false" customHeight="false" outlineLevel="0" collapsed="false">
      <c r="B280" s="27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</row>
    <row r="281" customFormat="false" ht="18" hidden="false" customHeight="false" outlineLevel="0" collapsed="false">
      <c r="B281" s="27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</row>
    <row r="282" customFormat="false" ht="18" hidden="false" customHeight="false" outlineLevel="0" collapsed="false">
      <c r="B282" s="27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</row>
    <row r="283" customFormat="false" ht="18" hidden="false" customHeight="false" outlineLevel="0" collapsed="false">
      <c r="B283" s="27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</row>
    <row r="284" customFormat="false" ht="18" hidden="false" customHeight="false" outlineLevel="0" collapsed="false">
      <c r="B284" s="27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</row>
    <row r="285" customFormat="false" ht="18" hidden="false" customHeight="false" outlineLevel="0" collapsed="false">
      <c r="B285" s="27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</row>
    <row r="286" customFormat="false" ht="18" hidden="false" customHeight="false" outlineLevel="0" collapsed="false">
      <c r="B286" s="27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</row>
    <row r="287" customFormat="false" ht="18" hidden="false" customHeight="false" outlineLevel="0" collapsed="false">
      <c r="B287" s="27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</row>
    <row r="288" customFormat="false" ht="18" hidden="false" customHeight="false" outlineLevel="0" collapsed="false">
      <c r="B288" s="27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</row>
    <row r="289" customFormat="false" ht="18" hidden="false" customHeight="false" outlineLevel="0" collapsed="false">
      <c r="B289" s="27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</row>
    <row r="290" customFormat="false" ht="18" hidden="false" customHeight="false" outlineLevel="0" collapsed="false">
      <c r="B290" s="27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</row>
    <row r="291" customFormat="false" ht="18" hidden="false" customHeight="false" outlineLevel="0" collapsed="false">
      <c r="B291" s="27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</row>
    <row r="292" customFormat="false" ht="18" hidden="false" customHeight="false" outlineLevel="0" collapsed="false">
      <c r="B292" s="27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</row>
    <row r="293" customFormat="false" ht="18" hidden="false" customHeight="false" outlineLevel="0" collapsed="false">
      <c r="B293" s="38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</row>
    <row r="294" customFormat="false" ht="18" hidden="false" customHeight="false" outlineLevel="0" collapsed="false">
      <c r="B294" s="38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</row>
    <row r="295" customFormat="false" ht="18" hidden="false" customHeight="false" outlineLevel="0" collapsed="false">
      <c r="B295" s="38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</row>
    <row r="296" customFormat="false" ht="18" hidden="false" customHeight="false" outlineLevel="0" collapsed="false">
      <c r="B296" s="38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</row>
    <row r="297" customFormat="false" ht="18" hidden="false" customHeight="false" outlineLevel="0" collapsed="false">
      <c r="B297" s="38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</row>
    <row r="298" customFormat="false" ht="18" hidden="false" customHeight="false" outlineLevel="0" collapsed="false">
      <c r="B298" s="38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</row>
    <row r="299" customFormat="false" ht="18" hidden="false" customHeight="false" outlineLevel="0" collapsed="false">
      <c r="B299" s="38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</row>
    <row r="300" customFormat="false" ht="18" hidden="false" customHeight="false" outlineLevel="0" collapsed="false">
      <c r="B300" s="27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</row>
    <row r="301" customFormat="false" ht="18" hidden="false" customHeight="false" outlineLevel="0" collapsed="false">
      <c r="B301" s="27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</row>
    <row r="302" customFormat="false" ht="18" hidden="false" customHeight="false" outlineLevel="0" collapsed="false">
      <c r="B302" s="27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</row>
    <row r="303" customFormat="false" ht="18" hidden="false" customHeight="false" outlineLevel="0" collapsed="false">
      <c r="B303" s="27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</row>
    <row r="304" customFormat="false" ht="18" hidden="false" customHeight="false" outlineLevel="0" collapsed="false">
      <c r="B304" s="27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</row>
    <row r="305" customFormat="false" ht="18" hidden="false" customHeight="false" outlineLevel="0" collapsed="false">
      <c r="B305" s="38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</row>
    <row r="306" customFormat="false" ht="18" hidden="false" customHeight="false" outlineLevel="0" collapsed="false">
      <c r="B306" s="38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</row>
    <row r="307" customFormat="false" ht="18" hidden="false" customHeight="false" outlineLevel="0" collapsed="false">
      <c r="B307" s="38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</row>
    <row r="308" customFormat="false" ht="18" hidden="false" customHeight="false" outlineLevel="0" collapsed="false">
      <c r="B308" s="38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</row>
    <row r="309" customFormat="false" ht="18" hidden="false" customHeight="false" outlineLevel="0" collapsed="false">
      <c r="B309" s="38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</row>
    <row r="310" customFormat="false" ht="18" hidden="false" customHeight="false" outlineLevel="0" collapsed="false">
      <c r="B310" s="38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</row>
    <row r="311" customFormat="false" ht="18" hidden="false" customHeight="false" outlineLevel="0" collapsed="false">
      <c r="B311" s="38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</row>
    <row r="312" customFormat="false" ht="18" hidden="false" customHeight="false" outlineLevel="0" collapsed="false">
      <c r="B312" s="38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</row>
    <row r="313" customFormat="false" ht="18" hidden="false" customHeight="false" outlineLevel="0" collapsed="false">
      <c r="B313" s="38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</row>
    <row r="314" customFormat="false" ht="18" hidden="false" customHeight="false" outlineLevel="0" collapsed="false">
      <c r="B314" s="27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</row>
    <row r="315" customFormat="false" ht="18" hidden="false" customHeight="false" outlineLevel="0" collapsed="false">
      <c r="B315" s="27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</row>
    <row r="316" customFormat="false" ht="18" hidden="false" customHeight="false" outlineLevel="0" collapsed="false">
      <c r="B316" s="27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</row>
    <row r="317" customFormat="false" ht="18" hidden="false" customHeight="false" outlineLevel="0" collapsed="false">
      <c r="B317" s="38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</row>
    <row r="318" customFormat="false" ht="18" hidden="false" customHeight="false" outlineLevel="0" collapsed="false">
      <c r="B318" s="38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</row>
    <row r="319" customFormat="false" ht="18" hidden="false" customHeight="false" outlineLevel="0" collapsed="false">
      <c r="B319" s="38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</row>
    <row r="320" customFormat="false" ht="18" hidden="false" customHeight="false" outlineLevel="0" collapsed="false">
      <c r="B320" s="38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</row>
    <row r="321" customFormat="false" ht="18" hidden="false" customHeight="false" outlineLevel="0" collapsed="false">
      <c r="B321" s="38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</row>
    <row r="322" customFormat="false" ht="18" hidden="false" customHeight="false" outlineLevel="0" collapsed="false">
      <c r="B322" s="38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</row>
    <row r="323" customFormat="false" ht="18" hidden="false" customHeight="false" outlineLevel="0" collapsed="false">
      <c r="B323" s="38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</row>
    <row r="324" customFormat="false" ht="18" hidden="false" customHeight="false" outlineLevel="0" collapsed="false">
      <c r="B324" s="38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</row>
    <row r="325" customFormat="false" ht="18" hidden="false" customHeight="false" outlineLevel="0" collapsed="false">
      <c r="B325" s="38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</row>
    <row r="326" customFormat="false" ht="18" hidden="false" customHeight="false" outlineLevel="0" collapsed="false">
      <c r="B326" s="27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</row>
    <row r="327" customFormat="false" ht="18" hidden="false" customHeight="false" outlineLevel="0" collapsed="false">
      <c r="B327" s="27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</row>
    <row r="328" customFormat="false" ht="18" hidden="false" customHeight="false" outlineLevel="0" collapsed="false">
      <c r="B328" s="27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</row>
    <row r="329" customFormat="false" ht="18" hidden="false" customHeight="false" outlineLevel="0" collapsed="false">
      <c r="B329" s="38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</row>
    <row r="330" customFormat="false" ht="18" hidden="false" customHeight="false" outlineLevel="0" collapsed="false">
      <c r="B330" s="38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</row>
    <row r="331" customFormat="false" ht="18" hidden="false" customHeight="false" outlineLevel="0" collapsed="false">
      <c r="B331" s="38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</row>
    <row r="332" customFormat="false" ht="18" hidden="false" customHeight="false" outlineLevel="0" collapsed="false">
      <c r="B332" s="38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</row>
    <row r="333" customFormat="false" ht="18" hidden="false" customHeight="false" outlineLevel="0" collapsed="false">
      <c r="B333" s="38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</row>
    <row r="334" customFormat="false" ht="18" hidden="false" customHeight="false" outlineLevel="0" collapsed="false">
      <c r="B334" s="38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</row>
    <row r="335" customFormat="false" ht="18" hidden="false" customHeight="false" outlineLevel="0" collapsed="false">
      <c r="B335" s="38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</row>
    <row r="336" customFormat="false" ht="18" hidden="false" customHeight="false" outlineLevel="0" collapsed="false">
      <c r="B336" s="38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</row>
    <row r="337" customFormat="false" ht="18" hidden="false" customHeight="false" outlineLevel="0" collapsed="false"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</row>
    <row r="338" customFormat="false" ht="18" hidden="false" customHeight="false" outlineLevel="0" collapsed="false"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</row>
    <row r="339" customFormat="false" ht="18" hidden="false" customHeight="false" outlineLevel="0" collapsed="false"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</row>
    <row r="340" customFormat="false" ht="18" hidden="false" customHeight="false" outlineLevel="0" collapsed="false">
      <c r="B340" s="27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</row>
    <row r="341" customFormat="false" ht="18" hidden="false" customHeight="false" outlineLevel="0" collapsed="false">
      <c r="B341" s="38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</row>
    <row r="342" customFormat="false" ht="18" hidden="false" customHeight="false" outlineLevel="0" collapsed="false">
      <c r="B342" s="38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</row>
    <row r="343" customFormat="false" ht="18" hidden="false" customHeight="false" outlineLevel="0" collapsed="false">
      <c r="B343" s="38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</row>
    <row r="344" customFormat="false" ht="18" hidden="false" customHeight="false" outlineLevel="0" collapsed="false">
      <c r="B344" s="38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</row>
    <row r="345" customFormat="false" ht="18" hidden="false" customHeight="false" outlineLevel="0" collapsed="false">
      <c r="B345" s="38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</row>
    <row r="346" customFormat="false" ht="18" hidden="false" customHeight="false" outlineLevel="0" collapsed="false">
      <c r="B346" s="38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</row>
    <row r="347" customFormat="false" ht="18" hidden="false" customHeight="false" outlineLevel="0" collapsed="false">
      <c r="B347" s="38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</row>
    <row r="348" customFormat="false" ht="18" hidden="false" customHeight="false" outlineLevel="0" collapsed="false">
      <c r="B348" s="38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</row>
    <row r="349" customFormat="false" ht="18" hidden="false" customHeight="false" outlineLevel="0" collapsed="false">
      <c r="B349" s="38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</row>
    <row r="350" customFormat="false" ht="18" hidden="false" customHeight="false" outlineLevel="0" collapsed="false">
      <c r="B350" s="38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</row>
    <row r="351" customFormat="false" ht="18" hidden="false" customHeight="false" outlineLevel="0" collapsed="false">
      <c r="B351" s="38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</row>
    <row r="352" customFormat="false" ht="18" hidden="false" customHeight="false" outlineLevel="0" collapsed="false">
      <c r="B352" s="38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</row>
    <row r="353" customFormat="false" ht="18" hidden="false" customHeight="false" outlineLevel="0" collapsed="false">
      <c r="B353" s="38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</row>
    <row r="354" customFormat="false" ht="18" hidden="false" customHeight="false" outlineLevel="0" collapsed="false">
      <c r="B354" s="38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</row>
    <row r="355" customFormat="false" ht="18" hidden="false" customHeight="false" outlineLevel="0" collapsed="false">
      <c r="B355" s="38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</row>
    <row r="356" customFormat="false" ht="18" hidden="false" customHeight="false" outlineLevel="0" collapsed="false">
      <c r="B356" s="38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</row>
    <row r="357" customFormat="false" ht="18" hidden="false" customHeight="false" outlineLevel="0" collapsed="false">
      <c r="B357" s="38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</row>
    <row r="358" customFormat="false" ht="18" hidden="false" customHeight="false" outlineLevel="0" collapsed="false">
      <c r="B358" s="38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</row>
    <row r="359" customFormat="false" ht="18" hidden="false" customHeight="false" outlineLevel="0" collapsed="false">
      <c r="B359" s="30"/>
      <c r="C359" s="3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</row>
    <row r="361" customFormat="false" ht="18" hidden="false" customHeight="false" outlineLevel="0" collapsed="false">
      <c r="E361" s="27"/>
    </row>
    <row r="362" customFormat="false" ht="18" hidden="false" customHeight="false" outlineLevel="0" collapsed="false">
      <c r="E362" s="27"/>
    </row>
    <row r="363" customFormat="false" ht="18" hidden="false" customHeight="false" outlineLevel="0" collapsed="false">
      <c r="E363" s="27"/>
    </row>
    <row r="365" customFormat="false" ht="18" hidden="false" customHeight="false" outlineLevel="0" collapsed="false">
      <c r="B365" s="27"/>
    </row>
  </sheetData>
  <printOptions headings="false" gridLines="false" gridLinesSet="true" horizontalCentered="false" verticalCentered="false"/>
  <pageMargins left="0.159722222222222" right="0.159722222222222" top="0.190277777777778" bottom="0" header="0.190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rowBreaks count="2" manualBreakCount="2">
    <brk id="75" man="true" max="16383" min="0"/>
    <brk id="233" man="true" max="16383" min="0"/>
  </rowBreaks>
  <colBreaks count="1" manualBreakCount="1">
    <brk id="1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60" width="9.14"/>
    <col collapsed="false" customWidth="true" hidden="false" outlineLevel="0" max="3" min="3" style="160" width="15.7"/>
    <col collapsed="false" customWidth="true" hidden="false" outlineLevel="0" max="6" min="4" style="160" width="12.56"/>
    <col collapsed="false" customWidth="true" hidden="false" outlineLevel="0" max="7" min="7" style="160" width="12.42"/>
    <col collapsed="false" customWidth="true" hidden="false" outlineLevel="0" max="13" min="8" style="160" width="12.56"/>
    <col collapsed="false" customWidth="true" hidden="false" outlineLevel="0" max="14" min="14" style="160" width="12.7"/>
    <col collapsed="false" customWidth="false" hidden="false" outlineLevel="0" max="257" min="15" style="160" width="9.1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</row>
    <row r="2" customFormat="false" ht="12.75" hidden="false" customHeight="false" outlineLevel="0" collapsed="false">
      <c r="D2" s="181"/>
      <c r="E2" s="181"/>
      <c r="F2" s="181"/>
      <c r="G2" s="181"/>
      <c r="H2" s="181"/>
      <c r="I2" s="181"/>
      <c r="J2" s="181"/>
      <c r="K2" s="181"/>
    </row>
    <row r="3" customFormat="false" ht="14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</row>
    <row r="5" customFormat="false" ht="15.75" hidden="false" customHeight="false" outlineLevel="0" collapsed="false">
      <c r="B5" s="339"/>
      <c r="C5" s="267" t="s">
        <v>392</v>
      </c>
      <c r="D5" s="267"/>
      <c r="E5" s="267"/>
      <c r="F5" s="267"/>
      <c r="G5" s="267"/>
      <c r="H5" s="267"/>
      <c r="I5" s="267"/>
      <c r="J5" s="267"/>
      <c r="K5" s="267"/>
      <c r="L5" s="267"/>
      <c r="M5" s="267"/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</row>
    <row r="7" s="161" customFormat="true" ht="15" hidden="false" customHeight="true" outlineLevel="0" collapsed="false">
      <c r="D7" s="172" t="s">
        <v>10</v>
      </c>
      <c r="E7" s="172"/>
      <c r="F7" s="232" t="s">
        <v>19</v>
      </c>
      <c r="G7" s="232"/>
      <c r="H7" s="172" t="s">
        <v>21</v>
      </c>
      <c r="I7" s="172"/>
      <c r="J7" s="172" t="s">
        <v>142</v>
      </c>
      <c r="K7" s="172"/>
      <c r="L7" s="172" t="s">
        <v>30</v>
      </c>
      <c r="M7" s="172"/>
      <c r="N7" s="191" t="s">
        <v>137</v>
      </c>
    </row>
    <row r="8" customFormat="false" ht="12.75" hidden="false" customHeight="false" outlineLevel="0" collapsed="false"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customFormat="false" ht="12.75" hidden="false" customHeight="true" outlineLevel="0" collapsed="false">
      <c r="D9" s="208" t="s">
        <v>197</v>
      </c>
      <c r="E9" s="235" t="s">
        <v>198</v>
      </c>
      <c r="F9" s="208" t="s">
        <v>197</v>
      </c>
      <c r="G9" s="235" t="s">
        <v>198</v>
      </c>
      <c r="H9" s="208" t="s">
        <v>197</v>
      </c>
      <c r="I9" s="235" t="s">
        <v>198</v>
      </c>
      <c r="J9" s="208" t="s">
        <v>197</v>
      </c>
      <c r="K9" s="235" t="s">
        <v>198</v>
      </c>
      <c r="L9" s="208" t="s">
        <v>197</v>
      </c>
      <c r="M9" s="235" t="s">
        <v>198</v>
      </c>
      <c r="N9" s="208" t="s">
        <v>197</v>
      </c>
      <c r="O9" s="208"/>
      <c r="P9" s="235"/>
      <c r="Q9" s="208"/>
    </row>
    <row r="10" customFormat="false" ht="12.75" hidden="false" customHeight="true" outlineLevel="0" collapsed="false">
      <c r="A10" s="176"/>
      <c r="B10" s="178" t="s">
        <v>248</v>
      </c>
      <c r="C10" s="210"/>
      <c r="D10" s="178" t="s">
        <v>61</v>
      </c>
      <c r="E10" s="178" t="s">
        <v>199</v>
      </c>
      <c r="F10" s="178" t="s">
        <v>63</v>
      </c>
      <c r="G10" s="178" t="s">
        <v>64</v>
      </c>
      <c r="H10" s="178" t="s">
        <v>65</v>
      </c>
      <c r="I10" s="179" t="n">
        <v>7</v>
      </c>
      <c r="J10" s="179" t="n">
        <v>8</v>
      </c>
      <c r="K10" s="179" t="n">
        <v>9</v>
      </c>
      <c r="L10" s="179" t="n">
        <v>10</v>
      </c>
      <c r="M10" s="340" t="n">
        <v>11</v>
      </c>
      <c r="N10" s="179" t="n">
        <v>12</v>
      </c>
    </row>
    <row r="11" customFormat="false" ht="12.75" hidden="false" customHeight="true" outlineLevel="0" collapsed="false">
      <c r="A11" s="180" t="s">
        <v>214</v>
      </c>
    </row>
    <row r="12" customFormat="false" ht="12.75" hidden="false" customHeight="true" outlineLevel="0" collapsed="false">
      <c r="B12" s="180" t="s">
        <v>215</v>
      </c>
      <c r="D12" s="183" t="n">
        <v>8446.61</v>
      </c>
      <c r="E12" s="219" t="n">
        <v>5540.74</v>
      </c>
      <c r="F12" s="185" t="n">
        <v>8235.63</v>
      </c>
      <c r="G12" s="219" t="n">
        <v>6907.58</v>
      </c>
      <c r="H12" s="183" t="n">
        <v>15514.77</v>
      </c>
      <c r="I12" s="219" t="n">
        <v>16271.03</v>
      </c>
      <c r="J12" s="183" t="n">
        <v>8498.03</v>
      </c>
      <c r="K12" s="219" t="n">
        <v>4534.36</v>
      </c>
      <c r="L12" s="183" t="n">
        <v>8498.03</v>
      </c>
      <c r="M12" s="219" t="n">
        <v>4817.42</v>
      </c>
      <c r="N12" s="183" t="n">
        <v>10348.35</v>
      </c>
      <c r="P12" s="183"/>
    </row>
    <row r="13" customFormat="false" ht="12.75" hidden="false" customHeight="true" outlineLevel="0" collapsed="false">
      <c r="B13" s="180" t="s">
        <v>216</v>
      </c>
      <c r="D13" s="183" t="n">
        <f aca="false">D12</f>
        <v>8446.61</v>
      </c>
      <c r="E13" s="219" t="n">
        <v>5540.74</v>
      </c>
      <c r="F13" s="185" t="n">
        <v>8235.63</v>
      </c>
      <c r="G13" s="219" t="n">
        <v>6907.58</v>
      </c>
      <c r="H13" s="183" t="n">
        <v>15546.96</v>
      </c>
      <c r="I13" s="219" t="n">
        <v>16293.64</v>
      </c>
      <c r="J13" s="183" t="n">
        <v>8727.37</v>
      </c>
      <c r="K13" s="219" t="n">
        <v>4583.15</v>
      </c>
      <c r="L13" s="183" t="n">
        <v>8727.37</v>
      </c>
      <c r="M13" s="219" t="n">
        <v>6163.37</v>
      </c>
      <c r="N13" s="183" t="n">
        <v>10417.16</v>
      </c>
      <c r="P13" s="183"/>
    </row>
    <row r="14" customFormat="false" ht="12.75" hidden="false" customHeight="true" outlineLevel="0" collapsed="false">
      <c r="B14" s="180" t="s">
        <v>134</v>
      </c>
      <c r="D14" s="183" t="n">
        <v>10692.69</v>
      </c>
      <c r="E14" s="219" t="n">
        <v>7906.38</v>
      </c>
      <c r="F14" s="160" t="n">
        <v>9914.17</v>
      </c>
      <c r="G14" s="219" t="n">
        <v>8635.72</v>
      </c>
      <c r="H14" s="183" t="n">
        <v>20853.94</v>
      </c>
      <c r="I14" s="219" t="n">
        <v>19206.96</v>
      </c>
      <c r="J14" s="183" t="n">
        <v>9285.83</v>
      </c>
      <c r="K14" s="219" t="n">
        <v>7686.21</v>
      </c>
      <c r="L14" s="183" t="n">
        <v>13622.11</v>
      </c>
      <c r="M14" s="219" t="n">
        <v>10761.18</v>
      </c>
      <c r="N14" s="183" t="n">
        <v>12475.91</v>
      </c>
    </row>
    <row r="15" customFormat="false" ht="12.75" hidden="false" customHeight="true" outlineLevel="0" collapsed="false">
      <c r="B15" s="180" t="s">
        <v>217</v>
      </c>
      <c r="D15" s="183" t="n">
        <v>8753.15</v>
      </c>
      <c r="E15" s="219" t="n">
        <v>7906.38</v>
      </c>
      <c r="F15" s="185" t="n">
        <v>8995</v>
      </c>
      <c r="G15" s="219" t="n">
        <v>7428.64</v>
      </c>
      <c r="H15" s="183" t="n">
        <v>17358.09</v>
      </c>
      <c r="I15" s="219" t="n">
        <v>17786.91</v>
      </c>
      <c r="J15" s="183" t="n">
        <v>9526.3</v>
      </c>
      <c r="K15" s="219" t="n">
        <v>5079.67</v>
      </c>
      <c r="L15" s="183" t="n">
        <v>9526.3</v>
      </c>
      <c r="M15" s="219" t="n">
        <v>5559.81</v>
      </c>
      <c r="N15" s="183" t="n">
        <v>10780.18</v>
      </c>
      <c r="P15" s="183"/>
    </row>
    <row r="16" customFormat="false" ht="12.75" hidden="false" customHeight="true" outlineLevel="0" collapsed="false">
      <c r="B16" s="180" t="s">
        <v>218</v>
      </c>
      <c r="D16" s="183" t="n">
        <v>18423.78</v>
      </c>
      <c r="E16" s="219" t="n">
        <v>10421.95</v>
      </c>
      <c r="F16" s="185" t="n">
        <v>12329.25</v>
      </c>
      <c r="G16" s="219" t="n">
        <v>9847.21</v>
      </c>
      <c r="H16" s="183" t="n">
        <v>20701.27</v>
      </c>
      <c r="I16" s="219" t="n">
        <v>21611.31</v>
      </c>
      <c r="J16" s="183" t="n">
        <v>12349.06</v>
      </c>
      <c r="K16" s="219" t="n">
        <v>8456.98</v>
      </c>
      <c r="L16" s="183" t="n">
        <v>12349.06</v>
      </c>
      <c r="M16" s="219" t="n">
        <v>9749.66</v>
      </c>
      <c r="N16" s="183" t="n">
        <v>14405.88</v>
      </c>
      <c r="P16" s="183"/>
    </row>
    <row r="17" customFormat="false" ht="12.75" hidden="false" customHeight="true" outlineLevel="0" collapsed="false">
      <c r="B17" s="180" t="s">
        <v>219</v>
      </c>
      <c r="D17" s="183" t="n">
        <v>10999.24</v>
      </c>
      <c r="E17" s="219" t="n">
        <v>8061.62</v>
      </c>
      <c r="F17" s="185" t="n">
        <v>10673.55</v>
      </c>
      <c r="G17" s="219" t="n">
        <v>9156.78</v>
      </c>
      <c r="H17" s="183" t="n">
        <v>22665.07</v>
      </c>
      <c r="I17" s="219" t="n">
        <v>20700.23</v>
      </c>
      <c r="J17" s="183" t="n">
        <v>14421.04</v>
      </c>
      <c r="K17" s="219" t="n">
        <v>8182.73</v>
      </c>
      <c r="L17" s="183" t="n">
        <v>14421.04</v>
      </c>
      <c r="M17" s="219" t="n">
        <v>10157.62</v>
      </c>
      <c r="N17" s="183" t="n">
        <v>12838.93</v>
      </c>
      <c r="P17" s="183"/>
    </row>
    <row r="18" customFormat="false" ht="12.75" hidden="false" customHeight="true" outlineLevel="0" collapsed="false">
      <c r="B18" s="180" t="s">
        <v>135</v>
      </c>
      <c r="D18" s="183" t="n">
        <v>20669.87</v>
      </c>
      <c r="E18" s="219" t="n">
        <v>12787.6</v>
      </c>
      <c r="F18" s="185" t="n">
        <v>14007.79</v>
      </c>
      <c r="G18" s="219" t="n">
        <v>11575.35</v>
      </c>
      <c r="H18" s="183" t="n">
        <v>26008.25</v>
      </c>
      <c r="I18" s="219" t="n">
        <v>24524.63</v>
      </c>
      <c r="J18" s="183" t="n">
        <v>17243.8</v>
      </c>
      <c r="K18" s="219" t="n">
        <v>11560.04</v>
      </c>
      <c r="L18" s="183" t="n">
        <v>17243.8</v>
      </c>
      <c r="M18" s="219" t="n">
        <v>14347.47</v>
      </c>
      <c r="N18" s="183" t="n">
        <v>16464.64</v>
      </c>
      <c r="P18" s="183"/>
    </row>
    <row r="19" customFormat="false" ht="12.75" hidden="false" customHeight="true" outlineLevel="0" collapsed="false">
      <c r="E19" s="219"/>
      <c r="G19" s="219"/>
      <c r="I19" s="219"/>
      <c r="K19" s="219"/>
      <c r="M19" s="219"/>
    </row>
    <row r="20" customFormat="false" ht="12.75" hidden="false" customHeight="true" outlineLevel="0" collapsed="false">
      <c r="B20" s="180" t="s">
        <v>220</v>
      </c>
      <c r="D20" s="183" t="n">
        <v>20727.62</v>
      </c>
      <c r="E20" s="219" t="n">
        <v>12787.6</v>
      </c>
      <c r="F20" s="185" t="n">
        <v>14114.53</v>
      </c>
      <c r="G20" s="219" t="n">
        <v>11590.78</v>
      </c>
      <c r="H20" s="183" t="n">
        <v>26008.25</v>
      </c>
      <c r="I20" s="219" t="n">
        <v>24524.63</v>
      </c>
      <c r="J20" s="183" t="n">
        <v>17851.75</v>
      </c>
      <c r="K20" s="219" t="n">
        <v>11794.54</v>
      </c>
      <c r="L20" s="183" t="n">
        <v>17851.75</v>
      </c>
      <c r="M20" s="219" t="n">
        <v>14458.74</v>
      </c>
      <c r="N20" s="183" t="n">
        <v>16580.71</v>
      </c>
    </row>
    <row r="21" customFormat="false" ht="12.75" hidden="false" customHeight="true" outlineLevel="0" collapsed="false">
      <c r="A21" s="180" t="s">
        <v>382</v>
      </c>
      <c r="D21" s="183" t="n">
        <v>7.22</v>
      </c>
      <c r="E21" s="219" t="n">
        <v>4.15</v>
      </c>
      <c r="F21" s="185" t="n">
        <v>3.3</v>
      </c>
      <c r="G21" s="219" t="n">
        <v>2.83</v>
      </c>
      <c r="H21" s="183" t="n">
        <v>5.05</v>
      </c>
      <c r="I21" s="219" t="n">
        <v>6.44</v>
      </c>
      <c r="J21" s="183" t="n">
        <v>4.41</v>
      </c>
      <c r="K21" s="219" t="n">
        <v>2.99</v>
      </c>
      <c r="L21" s="183" t="n">
        <v>4.41</v>
      </c>
      <c r="M21" s="219" t="n">
        <v>4.92</v>
      </c>
      <c r="N21" s="160" t="n">
        <v>4.58</v>
      </c>
      <c r="P21" s="183"/>
    </row>
    <row r="22" customFormat="false" ht="12.75" hidden="false" customHeight="true" outlineLevel="0" collapsed="false">
      <c r="A22" s="180" t="s">
        <v>347</v>
      </c>
      <c r="D22" s="183" t="n">
        <v>32168.83</v>
      </c>
      <c r="E22" s="219" t="n">
        <v>15487.79</v>
      </c>
      <c r="F22" s="185" t="n">
        <v>14652.02</v>
      </c>
      <c r="G22" s="219" t="n">
        <v>10851.42</v>
      </c>
      <c r="H22" s="183" t="n">
        <v>19573.15</v>
      </c>
      <c r="I22" s="219" t="n">
        <v>22544.87</v>
      </c>
      <c r="J22" s="183" t="n">
        <v>15134.49</v>
      </c>
      <c r="K22" s="219" t="n">
        <v>13031.21</v>
      </c>
      <c r="L22" s="183" t="n">
        <v>15134.49</v>
      </c>
      <c r="M22" s="219" t="n">
        <v>19377.17</v>
      </c>
      <c r="N22" s="183" t="n">
        <v>18032.34</v>
      </c>
      <c r="P22" s="183"/>
    </row>
    <row r="23" customFormat="false" ht="12.75" hidden="false" customHeight="true" outlineLevel="0" collapsed="false">
      <c r="A23" s="180" t="s">
        <v>223</v>
      </c>
      <c r="E23" s="219"/>
      <c r="G23" s="219"/>
      <c r="I23" s="219"/>
      <c r="K23" s="219"/>
      <c r="M23" s="219"/>
    </row>
    <row r="24" customFormat="false" ht="12.75" hidden="false" customHeight="true" outlineLevel="0" collapsed="false">
      <c r="A24" s="180" t="s">
        <v>349</v>
      </c>
      <c r="D24" s="183" t="n">
        <v>66.6</v>
      </c>
      <c r="E24" s="219" t="n">
        <v>265.47</v>
      </c>
      <c r="F24" s="185" t="n">
        <v>438.1</v>
      </c>
      <c r="G24" s="219" t="n">
        <v>396.57</v>
      </c>
      <c r="H24" s="183" t="n">
        <v>314.86</v>
      </c>
      <c r="I24" s="219" t="n">
        <v>283.99</v>
      </c>
      <c r="J24" s="183" t="n">
        <v>1152.78</v>
      </c>
      <c r="K24" s="219" t="n">
        <v>382.29</v>
      </c>
      <c r="L24" s="183" t="n">
        <v>1152.78</v>
      </c>
      <c r="M24" s="219" t="n">
        <v>1736.35</v>
      </c>
      <c r="N24" s="183" t="n">
        <v>222.78</v>
      </c>
      <c r="P24" s="183"/>
    </row>
    <row r="25" customFormat="false" ht="12.75" hidden="false" customHeight="true" outlineLevel="0" collapsed="false">
      <c r="A25" s="180" t="s">
        <v>223</v>
      </c>
      <c r="E25" s="219"/>
      <c r="G25" s="219"/>
      <c r="I25" s="219"/>
      <c r="K25" s="219"/>
      <c r="M25" s="219"/>
    </row>
    <row r="26" customFormat="false" ht="12.75" hidden="false" customHeight="true" outlineLevel="0" collapsed="false">
      <c r="A26" s="180" t="s">
        <v>225</v>
      </c>
      <c r="D26" s="219" t="n">
        <f aca="false">D22/D21</f>
        <v>4455.51662049862</v>
      </c>
      <c r="E26" s="219" t="n">
        <f aca="false">E22/E21</f>
        <v>3731.99759036145</v>
      </c>
      <c r="F26" s="219" t="n">
        <f aca="false">F22/F21</f>
        <v>4440.00606060606</v>
      </c>
      <c r="G26" s="219" t="n">
        <f aca="false">G22/G21</f>
        <v>3834.42402826855</v>
      </c>
      <c r="H26" s="219" t="n">
        <f aca="false">H22/H21</f>
        <v>3875.87128712871</v>
      </c>
      <c r="I26" s="219" t="n">
        <f aca="false">I22/I21</f>
        <v>3500.75621118012</v>
      </c>
      <c r="J26" s="219" t="n">
        <f aca="false">J22/J21</f>
        <v>3431.85714285714</v>
      </c>
      <c r="K26" s="219" t="n">
        <f aca="false">K22/K21</f>
        <v>4358.26421404682</v>
      </c>
      <c r="L26" s="219" t="n">
        <f aca="false">L22/L21</f>
        <v>3431.85714285714</v>
      </c>
      <c r="M26" s="219" t="n">
        <f aca="false">M22/M21</f>
        <v>3938.44918699187</v>
      </c>
      <c r="N26" s="219" t="n">
        <f aca="false">N22/N21</f>
        <v>3937.19213973799</v>
      </c>
    </row>
    <row r="27" customFormat="false" ht="12.75" hidden="false" customHeight="true" outlineLevel="0" collapsed="false">
      <c r="A27" s="180" t="s">
        <v>393</v>
      </c>
      <c r="E27" s="219"/>
      <c r="G27" s="219"/>
      <c r="I27" s="219"/>
      <c r="K27" s="219"/>
      <c r="M27" s="219"/>
    </row>
    <row r="28" customFormat="false" ht="12.75" hidden="false" customHeight="true" outlineLevel="0" collapsed="false">
      <c r="B28" s="180" t="s">
        <v>215</v>
      </c>
      <c r="D28" s="183" t="n">
        <v>1451.73</v>
      </c>
      <c r="E28" s="219" t="n">
        <v>1348.3</v>
      </c>
      <c r="F28" s="185" t="n">
        <v>2488.33</v>
      </c>
      <c r="G28" s="219" t="n">
        <v>2380.33</v>
      </c>
      <c r="H28" s="183" t="n">
        <v>3041.34</v>
      </c>
      <c r="I28" s="219" t="n">
        <v>2524.62</v>
      </c>
      <c r="J28" s="183" t="n">
        <v>1826.57</v>
      </c>
      <c r="K28" s="219" t="n">
        <v>1477.57</v>
      </c>
      <c r="L28" s="183" t="n">
        <v>1826.57</v>
      </c>
      <c r="M28" s="219" t="n">
        <v>1057.27</v>
      </c>
      <c r="N28" s="160" t="n">
        <v>2157.25</v>
      </c>
      <c r="P28" s="183"/>
    </row>
    <row r="29" customFormat="false" ht="12.75" hidden="false" customHeight="true" outlineLevel="0" collapsed="false">
      <c r="B29" s="180" t="s">
        <v>216</v>
      </c>
      <c r="D29" s="183" t="n">
        <f aca="false">D28</f>
        <v>1451.73</v>
      </c>
      <c r="E29" s="219" t="n">
        <v>1348.3</v>
      </c>
      <c r="F29" s="185" t="n">
        <v>2488.33</v>
      </c>
      <c r="G29" s="219" t="n">
        <v>2380.33</v>
      </c>
      <c r="H29" s="183" t="n">
        <v>3047.66</v>
      </c>
      <c r="I29" s="219" t="n">
        <v>2527.97</v>
      </c>
      <c r="J29" s="183" t="n">
        <v>1826.57</v>
      </c>
      <c r="K29" s="219" t="n">
        <v>1492.83</v>
      </c>
      <c r="L29" s="183" t="n">
        <v>1826.57</v>
      </c>
      <c r="M29" s="219" t="n">
        <v>1170.53</v>
      </c>
      <c r="N29" s="183" t="n">
        <v>2182.15</v>
      </c>
      <c r="P29" s="183"/>
    </row>
    <row r="30" customFormat="false" ht="12.75" hidden="false" customHeight="true" outlineLevel="0" collapsed="false">
      <c r="B30" s="180" t="s">
        <v>134</v>
      </c>
      <c r="D30" s="183" t="n">
        <v>1477.92221207657</v>
      </c>
      <c r="E30" s="219" t="n">
        <v>1873.0466651653</v>
      </c>
      <c r="F30" s="185" t="n">
        <v>2917.07255382189</v>
      </c>
      <c r="G30" s="219" t="n">
        <v>2943.90484605688</v>
      </c>
      <c r="H30" s="183" t="n">
        <v>4064.11638316277</v>
      </c>
      <c r="I30" s="219" t="n">
        <v>2945.3456947867</v>
      </c>
      <c r="J30" s="183" t="n">
        <v>2782.24099110476</v>
      </c>
      <c r="K30" s="219" t="n">
        <v>2497.37458416139</v>
      </c>
      <c r="L30" s="183" t="n">
        <v>2870.28676409771</v>
      </c>
      <c r="M30" s="219" t="n">
        <v>2007.35645321449</v>
      </c>
      <c r="N30" s="183" t="n">
        <v>2690.75496562491</v>
      </c>
    </row>
    <row r="31" customFormat="false" ht="12.75" hidden="false" customHeight="true" outlineLevel="0" collapsed="false">
      <c r="B31" s="180" t="s">
        <v>217</v>
      </c>
      <c r="D31" s="183" t="n">
        <v>1508.9</v>
      </c>
      <c r="E31" s="219" t="n">
        <v>1391.05</v>
      </c>
      <c r="F31" s="185" t="n">
        <v>2712.36</v>
      </c>
      <c r="G31" s="219" t="n">
        <v>2547.72</v>
      </c>
      <c r="H31" s="183" t="n">
        <v>3405.27</v>
      </c>
      <c r="I31" s="219" t="n">
        <v>2749.76</v>
      </c>
      <c r="J31" s="183" t="n">
        <v>2060.52</v>
      </c>
      <c r="K31" s="219" t="n">
        <v>1647.34</v>
      </c>
      <c r="L31" s="183" t="n">
        <v>2060.52</v>
      </c>
      <c r="M31" s="219" t="n">
        <v>1191.02</v>
      </c>
      <c r="N31" s="160" t="n">
        <v>2263.61</v>
      </c>
      <c r="P31" s="183"/>
    </row>
    <row r="32" customFormat="false" ht="12.75" hidden="false" customHeight="true" outlineLevel="0" collapsed="false">
      <c r="A32" s="180" t="s">
        <v>227</v>
      </c>
      <c r="B32" s="180" t="s">
        <v>218</v>
      </c>
      <c r="D32" s="183" t="n">
        <v>2511.02</v>
      </c>
      <c r="E32" s="219" t="n">
        <v>2424.72</v>
      </c>
      <c r="F32" s="185" t="n">
        <v>3605.09</v>
      </c>
      <c r="G32" s="219" t="n">
        <v>3345.89</v>
      </c>
      <c r="H32" s="183" t="n">
        <v>4036.98</v>
      </c>
      <c r="I32" s="219" t="n">
        <v>3324.02</v>
      </c>
      <c r="J32" s="183" t="n">
        <v>2598.72</v>
      </c>
      <c r="K32" s="219" t="n">
        <v>2736.23</v>
      </c>
      <c r="L32" s="183" t="n">
        <v>2598.72</v>
      </c>
      <c r="M32" s="219" t="n">
        <v>1841.66</v>
      </c>
      <c r="N32" s="160" t="n">
        <v>3145.48</v>
      </c>
      <c r="P32" s="183"/>
    </row>
    <row r="33" customFormat="false" ht="12.75" hidden="false" customHeight="true" outlineLevel="0" collapsed="false">
      <c r="A33" s="180" t="s">
        <v>227</v>
      </c>
      <c r="B33" s="180" t="s">
        <v>219</v>
      </c>
      <c r="D33" s="183" t="n">
        <v>1853.69</v>
      </c>
      <c r="E33" s="219" t="n">
        <v>1995.96</v>
      </c>
      <c r="F33" s="185" t="n">
        <v>3208.98</v>
      </c>
      <c r="G33" s="219" t="n">
        <v>3148.26</v>
      </c>
      <c r="H33" s="183" t="n">
        <v>4440.38</v>
      </c>
      <c r="I33" s="219" t="n">
        <v>3187.75</v>
      </c>
      <c r="J33" s="183" t="n">
        <v>3060.01</v>
      </c>
      <c r="K33" s="219" t="n">
        <v>2669.1</v>
      </c>
      <c r="L33" s="183" t="n">
        <v>3060.01</v>
      </c>
      <c r="M33" s="219" t="n">
        <v>2028.22</v>
      </c>
      <c r="N33" s="160" t="n">
        <v>2662.89</v>
      </c>
      <c r="P33" s="183"/>
    </row>
    <row r="34" customFormat="false" ht="12.75" hidden="false" customHeight="true" outlineLevel="0" collapsed="false">
      <c r="B34" s="180" t="s">
        <v>135</v>
      </c>
      <c r="D34" s="183" t="n">
        <v>2855.81</v>
      </c>
      <c r="E34" s="219" t="n">
        <v>3029.63</v>
      </c>
      <c r="F34" s="185" t="n">
        <v>4101.71</v>
      </c>
      <c r="G34" s="219" t="n">
        <v>3946.43</v>
      </c>
      <c r="H34" s="183" t="n">
        <v>5072.1</v>
      </c>
      <c r="I34" s="219" t="n">
        <v>3762.02</v>
      </c>
      <c r="J34" s="183" t="n">
        <v>3598.21</v>
      </c>
      <c r="K34" s="219" t="n">
        <v>3758</v>
      </c>
      <c r="L34" s="183" t="n">
        <v>3598.21</v>
      </c>
      <c r="M34" s="219" t="n">
        <v>2678.85</v>
      </c>
      <c r="N34" s="183" t="n">
        <v>3544.77</v>
      </c>
      <c r="P34" s="183"/>
    </row>
    <row r="35" customFormat="false" ht="12.75" hidden="false" customHeight="true" outlineLevel="0" collapsed="false">
      <c r="E35" s="219"/>
      <c r="G35" s="219"/>
      <c r="I35" s="219"/>
      <c r="K35" s="219"/>
      <c r="M35" s="219"/>
    </row>
    <row r="36" customFormat="false" ht="12.75" hidden="false" customHeight="true" outlineLevel="0" collapsed="false">
      <c r="B36" s="180" t="s">
        <v>228</v>
      </c>
      <c r="D36" s="183" t="n">
        <v>2862.84</v>
      </c>
      <c r="E36" s="219" t="n">
        <v>3029.63</v>
      </c>
      <c r="F36" s="185" t="n">
        <v>4132.81</v>
      </c>
      <c r="G36" s="219" t="n">
        <v>3947.72</v>
      </c>
      <c r="H36" s="183" t="n">
        <v>5072.1</v>
      </c>
      <c r="I36" s="219" t="n">
        <v>3762.02</v>
      </c>
      <c r="J36" s="183" t="n">
        <v>3724.63</v>
      </c>
      <c r="K36" s="219" t="n">
        <v>3834.26</v>
      </c>
      <c r="L36" s="183" t="n">
        <v>3724.63</v>
      </c>
      <c r="M36" s="219" t="n">
        <v>2701.74</v>
      </c>
      <c r="N36" s="183" t="n">
        <v>3570.24</v>
      </c>
      <c r="P36" s="183"/>
    </row>
    <row r="37" customFormat="false" ht="12.75" hidden="false" customHeight="true" outlineLevel="0" collapsed="false">
      <c r="B37" s="180" t="s">
        <v>229</v>
      </c>
      <c r="D37" s="183" t="n">
        <f aca="false">D36*1.1</f>
        <v>3149.124</v>
      </c>
      <c r="E37" s="219" t="n">
        <v>3332.59</v>
      </c>
      <c r="F37" s="185" t="n">
        <v>4546.09</v>
      </c>
      <c r="G37" s="219" t="n">
        <v>4342.49</v>
      </c>
      <c r="H37" s="183" t="n">
        <v>5579.31</v>
      </c>
      <c r="I37" s="219" t="n">
        <v>4138.22</v>
      </c>
      <c r="J37" s="183" t="n">
        <v>4097.09</v>
      </c>
      <c r="K37" s="219" t="n">
        <v>4217.68</v>
      </c>
      <c r="L37" s="183" t="n">
        <v>4097.09</v>
      </c>
      <c r="M37" s="219" t="n">
        <v>2971.91</v>
      </c>
      <c r="N37" s="183" t="n">
        <v>3927.26</v>
      </c>
      <c r="P37" s="183"/>
    </row>
    <row r="38" customFormat="false" ht="12.75" hidden="false" customHeight="true" outlineLevel="0" collapsed="false">
      <c r="A38" s="180" t="s">
        <v>394</v>
      </c>
      <c r="E38" s="219"/>
      <c r="G38" s="219"/>
      <c r="I38" s="219"/>
      <c r="J38" s="219"/>
      <c r="K38" s="219"/>
      <c r="M38" s="219"/>
    </row>
    <row r="39" customFormat="false" ht="12.75" hidden="false" customHeight="true" outlineLevel="0" collapsed="false">
      <c r="A39" s="180" t="s">
        <v>395</v>
      </c>
      <c r="C39" s="180"/>
      <c r="E39" s="219"/>
      <c r="G39" s="219"/>
      <c r="I39" s="219"/>
      <c r="J39" s="219"/>
      <c r="K39" s="219"/>
      <c r="M39" s="219"/>
    </row>
    <row r="40" customFormat="false" ht="12.75" hidden="false" customHeight="true" outlineLevel="0" collapsed="false">
      <c r="A40" s="180" t="s">
        <v>233</v>
      </c>
      <c r="B40" s="180" t="s">
        <v>234</v>
      </c>
      <c r="D40" s="183" t="n">
        <v>23.22</v>
      </c>
      <c r="E40" s="219" t="n">
        <v>20.06</v>
      </c>
      <c r="F40" s="185" t="n">
        <v>13.79</v>
      </c>
      <c r="G40" s="219" t="n">
        <v>12.01</v>
      </c>
      <c r="H40" s="183" t="n">
        <v>16.64</v>
      </c>
      <c r="I40" s="219" t="n">
        <v>16.56</v>
      </c>
      <c r="J40" s="183" t="n">
        <v>14.88</v>
      </c>
      <c r="K40" s="219" t="n">
        <v>29.87</v>
      </c>
      <c r="L40" s="183" t="n">
        <v>14.88</v>
      </c>
      <c r="M40" s="219" t="n">
        <v>13.49</v>
      </c>
      <c r="N40" s="183" t="n">
        <v>21.4</v>
      </c>
      <c r="P40" s="183"/>
    </row>
    <row r="41" customFormat="false" ht="12.75" hidden="false" customHeight="true" outlineLevel="0" collapsed="false">
      <c r="A41" s="180" t="s">
        <v>235</v>
      </c>
      <c r="D41" s="183" t="n">
        <v>16.7</v>
      </c>
      <c r="E41" s="219" t="n">
        <v>11.93</v>
      </c>
      <c r="F41" s="185" t="n">
        <v>40.93</v>
      </c>
      <c r="G41" s="219" t="n">
        <v>25.93</v>
      </c>
      <c r="H41" s="183" t="n">
        <v>51.03</v>
      </c>
      <c r="I41" s="219" t="n">
        <v>87.36</v>
      </c>
      <c r="J41" s="183" t="n">
        <v>18.57</v>
      </c>
      <c r="K41" s="219" t="n">
        <v>0.12</v>
      </c>
      <c r="L41" s="183" t="n">
        <v>18.57</v>
      </c>
      <c r="M41" s="219" t="n">
        <v>8.26</v>
      </c>
      <c r="N41" s="183" t="n">
        <v>34.29</v>
      </c>
      <c r="P41" s="183"/>
    </row>
    <row r="42" customFormat="false" ht="12.75" hidden="false" customHeight="true" outlineLevel="0" collapsed="false">
      <c r="A42" s="180" t="s">
        <v>236</v>
      </c>
      <c r="B42" s="180" t="s">
        <v>237</v>
      </c>
      <c r="D42" s="183" t="n">
        <v>0</v>
      </c>
      <c r="E42" s="219" t="n">
        <v>12.61</v>
      </c>
      <c r="F42" s="185" t="n">
        <v>0.47</v>
      </c>
      <c r="G42" s="219" t="n">
        <v>1.79</v>
      </c>
      <c r="H42" s="183" t="n">
        <v>3.56</v>
      </c>
      <c r="I42" s="219" t="n">
        <v>11.67</v>
      </c>
      <c r="J42" s="183" t="n">
        <v>2.23</v>
      </c>
      <c r="K42" s="219" t="n">
        <v>0.08</v>
      </c>
      <c r="L42" s="183" t="n">
        <v>2.23</v>
      </c>
      <c r="M42" s="219" t="n">
        <v>5.84</v>
      </c>
      <c r="N42" s="160" t="n">
        <v>6.15</v>
      </c>
      <c r="P42" s="183"/>
    </row>
    <row r="43" customFormat="false" ht="12.75" hidden="false" customHeight="true" outlineLevel="0" collapsed="false">
      <c r="A43" s="180" t="s">
        <v>238</v>
      </c>
      <c r="D43" s="183" t="n">
        <v>254.11</v>
      </c>
      <c r="E43" s="219" t="n">
        <v>169.03</v>
      </c>
      <c r="F43" s="185" t="n">
        <v>319.67</v>
      </c>
      <c r="G43" s="219" t="n">
        <v>288.94</v>
      </c>
      <c r="H43" s="183" t="n">
        <v>493.93</v>
      </c>
      <c r="I43" s="219" t="n">
        <v>496.64</v>
      </c>
      <c r="J43" s="183" t="n">
        <v>308.73</v>
      </c>
      <c r="K43" s="219" t="n">
        <v>318.03</v>
      </c>
      <c r="L43" s="183" t="n">
        <v>308.73</v>
      </c>
      <c r="M43" s="219" t="n">
        <v>285.51</v>
      </c>
      <c r="N43" s="183" t="n">
        <v>225.68</v>
      </c>
      <c r="P43" s="183"/>
    </row>
    <row r="44" customFormat="false" ht="12.75" hidden="false" customHeight="true" outlineLevel="0" collapsed="false">
      <c r="A44" s="180" t="s">
        <v>239</v>
      </c>
      <c r="D44" s="183" t="n">
        <v>12.99</v>
      </c>
      <c r="E44" s="219" t="n">
        <v>2.69</v>
      </c>
      <c r="F44" s="185" t="n">
        <v>26.13</v>
      </c>
      <c r="G44" s="219" t="n">
        <v>35.48</v>
      </c>
      <c r="H44" s="183" t="n">
        <v>76.36</v>
      </c>
      <c r="I44" s="219" t="n">
        <v>56.28</v>
      </c>
      <c r="J44" s="183" t="n">
        <v>3.15</v>
      </c>
      <c r="K44" s="219" t="n">
        <v>93.95</v>
      </c>
      <c r="L44" s="183" t="n">
        <v>3.15</v>
      </c>
      <c r="M44" s="219" t="n">
        <v>2.78</v>
      </c>
      <c r="N44" s="183" t="n">
        <v>0.16</v>
      </c>
      <c r="P44" s="183"/>
    </row>
    <row r="45" customFormat="false" ht="12.75" hidden="false" customHeight="fals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</row>
    <row r="46" customFormat="false" ht="12.75" hidden="false" customHeight="fals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</row>
    <row r="47" customFormat="false" ht="12.75" hidden="false" customHeight="false" outlineLevel="0" collapsed="false">
      <c r="A47" s="180" t="s">
        <v>267</v>
      </c>
      <c r="H47" s="180" t="s">
        <v>268</v>
      </c>
    </row>
    <row r="48" customFormat="false" ht="12.75" hidden="false" customHeight="false" outlineLevel="0" collapsed="false">
      <c r="A48" s="180" t="s">
        <v>269</v>
      </c>
      <c r="H48" s="180" t="s">
        <v>270</v>
      </c>
      <c r="M48" s="214"/>
    </row>
    <row r="49" customFormat="false" ht="12.75" hidden="false" customHeight="false" outlineLevel="0" collapsed="false">
      <c r="A49" s="180" t="s">
        <v>271</v>
      </c>
      <c r="H49" s="180" t="s">
        <v>272</v>
      </c>
    </row>
    <row r="50" customFormat="false" ht="12.75" hidden="false" customHeight="false" outlineLevel="0" collapsed="false">
      <c r="A50" s="180" t="s">
        <v>273</v>
      </c>
      <c r="I50" s="180" t="s">
        <v>396</v>
      </c>
    </row>
    <row r="51" customFormat="false" ht="12.75" hidden="false" customHeight="false" outlineLevel="0" collapsed="false">
      <c r="A51" s="180" t="s">
        <v>275</v>
      </c>
      <c r="H51" s="180" t="s">
        <v>397</v>
      </c>
    </row>
    <row r="52" customFormat="false" ht="12.75" hidden="false" customHeight="false" outlineLevel="0" collapsed="false">
      <c r="A52" s="180" t="s">
        <v>277</v>
      </c>
      <c r="I52" s="180" t="s">
        <v>398</v>
      </c>
    </row>
    <row r="53" customFormat="false" ht="12.75" hidden="false" customHeight="false" outlineLevel="0" collapsed="false">
      <c r="B53" s="180" t="s">
        <v>279</v>
      </c>
      <c r="H53" s="180" t="s">
        <v>399</v>
      </c>
    </row>
  </sheetData>
  <mergeCells count="8">
    <mergeCell ref="A1:M1"/>
    <mergeCell ref="A3:M3"/>
    <mergeCell ref="C5:M5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25" right="0.3" top="0.340277777777778" bottom="0.220138888888889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5" min="4" style="0" width="14.14"/>
    <col collapsed="false" customWidth="true" hidden="false" outlineLevel="0" max="6" min="6" style="0" width="15.28"/>
    <col collapsed="false" customWidth="true" hidden="false" outlineLevel="0" max="7" min="7" style="0" width="14.41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13.85"/>
    <col collapsed="false" customWidth="true" hidden="false" outlineLevel="0" max="12" min="12" style="0" width="12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41"/>
      <c r="B1" s="341"/>
      <c r="C1" s="341"/>
      <c r="D1" s="341"/>
      <c r="E1" s="341"/>
      <c r="F1" s="341"/>
      <c r="G1" s="341"/>
      <c r="H1" s="341"/>
      <c r="I1" s="341"/>
      <c r="J1" s="341"/>
      <c r="K1" s="341"/>
    </row>
    <row r="3" customFormat="false" ht="12.75" hidden="false" customHeight="tru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</row>
    <row r="5" customFormat="false" ht="15.75" hidden="false" customHeight="false" outlineLevel="0" collapsed="false">
      <c r="A5" s="328" t="s">
        <v>400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</row>
    <row r="6" customFormat="false" ht="12.75" hidden="false" customHeight="false" outlineLevel="0" collapsed="false">
      <c r="A6" s="275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</row>
    <row r="7" customFormat="false" ht="12.75" hidden="false" customHeight="true" outlineLevel="0" collapsed="false">
      <c r="B7" s="278" t="s">
        <v>10</v>
      </c>
      <c r="C7" s="278"/>
      <c r="D7" s="278" t="s">
        <v>19</v>
      </c>
      <c r="E7" s="278"/>
      <c r="F7" s="278" t="s">
        <v>21</v>
      </c>
      <c r="G7" s="278"/>
      <c r="H7" s="278" t="s">
        <v>142</v>
      </c>
      <c r="I7" s="278"/>
      <c r="J7" s="278" t="s">
        <v>30</v>
      </c>
      <c r="K7" s="278"/>
      <c r="L7" s="278" t="s">
        <v>137</v>
      </c>
    </row>
    <row r="8" customFormat="false" ht="12.75" hidden="false" customHeight="false" outlineLevel="0" collapsed="false">
      <c r="B8" s="275"/>
      <c r="C8" s="275"/>
      <c r="D8" s="275"/>
      <c r="E8" s="275"/>
      <c r="F8" s="275"/>
      <c r="G8" s="275"/>
      <c r="H8" s="275"/>
      <c r="I8" s="275"/>
      <c r="J8" s="275"/>
      <c r="K8" s="275"/>
      <c r="L8" s="275"/>
    </row>
    <row r="9" customFormat="false" ht="12.75" hidden="false" customHeight="false" outlineLevel="0" collapsed="false">
      <c r="A9" s="342" t="s">
        <v>282</v>
      </c>
      <c r="B9" s="262" t="s">
        <v>197</v>
      </c>
      <c r="C9" s="262" t="s">
        <v>198</v>
      </c>
      <c r="D9" s="262" t="s">
        <v>197</v>
      </c>
      <c r="E9" s="262" t="s">
        <v>198</v>
      </c>
      <c r="F9" s="262" t="s">
        <v>197</v>
      </c>
      <c r="G9" s="262" t="s">
        <v>198</v>
      </c>
      <c r="H9" s="262" t="s">
        <v>197</v>
      </c>
      <c r="I9" s="262" t="s">
        <v>198</v>
      </c>
      <c r="J9" s="262" t="s">
        <v>197</v>
      </c>
      <c r="K9" s="262" t="s">
        <v>198</v>
      </c>
      <c r="L9" s="262" t="s">
        <v>197</v>
      </c>
      <c r="M9" s="343"/>
      <c r="N9" s="343"/>
      <c r="O9" s="343"/>
      <c r="P9" s="343"/>
      <c r="Q9" s="343"/>
      <c r="R9" s="343"/>
    </row>
    <row r="10" customFormat="false" ht="12.75" hidden="false" customHeight="false" outlineLevel="0" collapsed="false">
      <c r="A10" s="344" t="n">
        <v>1</v>
      </c>
      <c r="B10" s="344" t="n">
        <v>2</v>
      </c>
      <c r="C10" s="344" t="s">
        <v>199</v>
      </c>
      <c r="D10" s="344" t="s">
        <v>200</v>
      </c>
      <c r="E10" s="344" t="s">
        <v>201</v>
      </c>
      <c r="F10" s="344" t="s">
        <v>202</v>
      </c>
      <c r="G10" s="344" t="s">
        <v>203</v>
      </c>
      <c r="H10" s="344" t="s">
        <v>323</v>
      </c>
      <c r="I10" s="344" t="s">
        <v>204</v>
      </c>
      <c r="J10" s="344" t="s">
        <v>205</v>
      </c>
      <c r="K10" s="344" t="n">
        <v>11</v>
      </c>
      <c r="L10" s="344" t="n">
        <v>12</v>
      </c>
    </row>
    <row r="11" s="169" customFormat="true" ht="12.75" hidden="false" customHeight="false" outlineLevel="0" collapsed="false">
      <c r="A11" s="169" t="s">
        <v>284</v>
      </c>
      <c r="B11" s="235" t="n">
        <v>10498.12</v>
      </c>
      <c r="C11" s="235" t="n">
        <f aca="false">(C17+C21+C25+C26+C30+C31+C32+C33+C34)</f>
        <v>7756.05</v>
      </c>
      <c r="D11" s="235" t="n">
        <v>9798</v>
      </c>
      <c r="E11" s="235" t="n">
        <f aca="false">(E17+E21+E25+E26+E30+E31+E32+E33+E34)</f>
        <v>8488.24</v>
      </c>
      <c r="F11" s="235" t="n">
        <v>20436.93</v>
      </c>
      <c r="G11" s="235" t="n">
        <f aca="false">(G17+G21+G25+G26+G30+G31+G32+G33+G34)</f>
        <v>18770.66</v>
      </c>
      <c r="H11" s="235" t="n">
        <v>8964.69</v>
      </c>
      <c r="I11" s="235" t="n">
        <f aca="false">(I17+I21+I25+I26+I30+I31+I32+I33+I34)</f>
        <v>7414.92</v>
      </c>
      <c r="J11" s="235" t="n">
        <v>13141.36</v>
      </c>
      <c r="K11" s="235" t="n">
        <f aca="false">(K17+K21+K25+K26+K30+K31+K32+K33+K34)</f>
        <v>9179.11</v>
      </c>
      <c r="L11" s="235" t="n">
        <v>12255.73</v>
      </c>
    </row>
    <row r="12" customFormat="false" ht="12.75" hidden="false" customHeight="false" outlineLevel="0" collapsed="false"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</row>
    <row r="13" customFormat="false" ht="12.75" hidden="false" customHeight="false" outlineLevel="0" collapsed="false">
      <c r="A13" s="0" t="s">
        <v>285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</row>
    <row r="14" customFormat="false" ht="12.75" hidden="false" customHeight="false" outlineLevel="0" collapsed="false">
      <c r="A14" s="0" t="s">
        <v>286</v>
      </c>
      <c r="B14" s="165" t="n">
        <v>3861.8</v>
      </c>
      <c r="C14" s="165" t="n">
        <v>1365.69</v>
      </c>
      <c r="D14" s="165" t="n">
        <v>3847.31</v>
      </c>
      <c r="E14" s="165" t="n">
        <v>2734.94</v>
      </c>
      <c r="F14" s="165" t="n">
        <v>3799.84</v>
      </c>
      <c r="G14" s="165" t="n">
        <v>5129.36</v>
      </c>
      <c r="H14" s="165" t="n">
        <v>1336.92</v>
      </c>
      <c r="I14" s="165" t="n">
        <v>1111.16</v>
      </c>
      <c r="J14" s="165" t="n">
        <v>3669.69</v>
      </c>
      <c r="K14" s="165" t="n">
        <v>1064.2</v>
      </c>
      <c r="L14" s="165" t="n">
        <v>5334.75</v>
      </c>
    </row>
    <row r="15" customFormat="false" ht="12.75" hidden="false" customHeight="false" outlineLevel="0" collapsed="false">
      <c r="A15" s="0" t="s">
        <v>287</v>
      </c>
      <c r="B15" s="165" t="n">
        <v>65.15</v>
      </c>
      <c r="C15" s="165" t="n">
        <v>22.81</v>
      </c>
      <c r="D15" s="165" t="n">
        <v>0</v>
      </c>
      <c r="E15" s="165" t="n">
        <v>0</v>
      </c>
      <c r="F15" s="165" t="n">
        <v>391.78</v>
      </c>
      <c r="G15" s="165" t="n">
        <v>209.46</v>
      </c>
      <c r="H15" s="165" t="n">
        <v>73.74</v>
      </c>
      <c r="I15" s="165" t="n">
        <v>70.49</v>
      </c>
      <c r="J15" s="165" t="n">
        <v>9.25</v>
      </c>
      <c r="K15" s="165" t="n">
        <v>59.69</v>
      </c>
      <c r="L15" s="165" t="n">
        <v>1.06</v>
      </c>
    </row>
    <row r="16" customFormat="false" ht="12.75" hidden="false" customHeight="false" outlineLevel="0" collapsed="false">
      <c r="A16" s="0" t="s">
        <v>288</v>
      </c>
      <c r="B16" s="165" t="n">
        <v>2246.08</v>
      </c>
      <c r="C16" s="165" t="n">
        <v>2365.64</v>
      </c>
      <c r="D16" s="165" t="n">
        <v>1678.54</v>
      </c>
      <c r="E16" s="165" t="n">
        <v>1728.14</v>
      </c>
      <c r="F16" s="165" t="n">
        <v>5306.98</v>
      </c>
      <c r="G16" s="165" t="n">
        <v>2913.32</v>
      </c>
      <c r="H16" s="165" t="n">
        <v>3849.02</v>
      </c>
      <c r="I16" s="165" t="n">
        <v>3103.06</v>
      </c>
      <c r="J16" s="165" t="n">
        <v>4894.74</v>
      </c>
      <c r="K16" s="165" t="n">
        <v>4597.81</v>
      </c>
      <c r="L16" s="165" t="n">
        <v>2058.75</v>
      </c>
    </row>
    <row r="17" customFormat="false" ht="12.75" hidden="false" customHeight="false" outlineLevel="0" collapsed="false">
      <c r="A17" s="0" t="s">
        <v>289</v>
      </c>
      <c r="B17" s="165" t="n">
        <v>6173.03</v>
      </c>
      <c r="C17" s="165" t="n">
        <f aca="false">SUM(C14:C16)</f>
        <v>3754.14</v>
      </c>
      <c r="D17" s="165" t="n">
        <v>5525.85</v>
      </c>
      <c r="E17" s="165" t="n">
        <f aca="false">SUM(E14:E16)</f>
        <v>4463.08</v>
      </c>
      <c r="F17" s="165" t="n">
        <v>9498.6</v>
      </c>
      <c r="G17" s="165" t="n">
        <f aca="false">SUM(G14:G16)</f>
        <v>8252.14</v>
      </c>
      <c r="H17" s="165" t="n">
        <v>5259.68</v>
      </c>
      <c r="I17" s="165" t="n">
        <f aca="false">SUM(I14:I16)</f>
        <v>4284.71</v>
      </c>
      <c r="J17" s="165" t="n">
        <v>8573.68</v>
      </c>
      <c r="K17" s="165" t="n">
        <f aca="false">SUM(K14:K16)</f>
        <v>5721.7</v>
      </c>
      <c r="L17" s="165" t="n">
        <v>7394.56</v>
      </c>
    </row>
    <row r="18" customFormat="false" ht="12.75" hidden="false" customHeight="false" outlineLevel="0" collapsed="false">
      <c r="A18" s="0" t="s">
        <v>290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</row>
    <row r="19" customFormat="false" ht="12.75" hidden="false" customHeight="false" outlineLevel="0" collapsed="false">
      <c r="A19" s="0" t="s">
        <v>291</v>
      </c>
      <c r="B19" s="165" t="n">
        <v>318.6</v>
      </c>
      <c r="C19" s="165" t="n">
        <v>19.27</v>
      </c>
      <c r="D19" s="165" t="n">
        <v>356.82</v>
      </c>
      <c r="E19" s="165" t="n">
        <v>388.52</v>
      </c>
      <c r="F19" s="165" t="n">
        <v>727.73</v>
      </c>
      <c r="G19" s="165" t="n">
        <v>341.77</v>
      </c>
      <c r="H19" s="165" t="n">
        <v>3.09</v>
      </c>
      <c r="I19" s="165" t="n">
        <v>7.84</v>
      </c>
      <c r="J19" s="165" t="n">
        <v>35.82</v>
      </c>
      <c r="K19" s="165" t="n">
        <v>44.83</v>
      </c>
      <c r="L19" s="165" t="n">
        <v>0</v>
      </c>
    </row>
    <row r="20" customFormat="false" ht="12.75" hidden="false" customHeight="false" outlineLevel="0" collapsed="false">
      <c r="A20" s="0" t="s">
        <v>292</v>
      </c>
      <c r="B20" s="165" t="n">
        <v>275.29</v>
      </c>
      <c r="C20" s="165" t="n">
        <v>55.75</v>
      </c>
      <c r="D20" s="165" t="n">
        <v>610.97</v>
      </c>
      <c r="E20" s="165" t="n">
        <v>848.88</v>
      </c>
      <c r="F20" s="165" t="n">
        <v>4105.21</v>
      </c>
      <c r="G20" s="165" t="n">
        <v>2971.48</v>
      </c>
      <c r="H20" s="165" t="n">
        <v>1642.77</v>
      </c>
      <c r="I20" s="165" t="n">
        <v>1256.1</v>
      </c>
      <c r="J20" s="165" t="n">
        <v>201.25</v>
      </c>
      <c r="K20" s="165" t="n">
        <v>26.23</v>
      </c>
      <c r="L20" s="165" t="n">
        <v>8.24</v>
      </c>
    </row>
    <row r="21" customFormat="false" ht="12.75" hidden="false" customHeight="false" outlineLevel="0" collapsed="false">
      <c r="A21" s="0" t="s">
        <v>289</v>
      </c>
      <c r="B21" s="165" t="n">
        <v>593.89</v>
      </c>
      <c r="C21" s="165" t="n">
        <f aca="false">SUM(C19:C20)</f>
        <v>75.02</v>
      </c>
      <c r="D21" s="165" t="n">
        <v>967.79</v>
      </c>
      <c r="E21" s="165" t="n">
        <f aca="false">SUM(E19:E20)</f>
        <v>1237.4</v>
      </c>
      <c r="F21" s="165" t="n">
        <v>4832.94</v>
      </c>
      <c r="G21" s="165" t="n">
        <f aca="false">SUM(G19:G20)</f>
        <v>3313.25</v>
      </c>
      <c r="H21" s="165" t="n">
        <v>1645.86</v>
      </c>
      <c r="I21" s="165" t="n">
        <f aca="false">SUM(I19:I20)</f>
        <v>1263.94</v>
      </c>
      <c r="J21" s="165" t="n">
        <v>237.07</v>
      </c>
      <c r="K21" s="165" t="n">
        <f aca="false">SUM(K19:K20)</f>
        <v>71.06</v>
      </c>
      <c r="L21" s="165" t="n">
        <v>8.24</v>
      </c>
    </row>
    <row r="22" customFormat="false" ht="12.75" hidden="false" customHeight="false" outlineLevel="0" collapsed="false">
      <c r="A22" s="0" t="s">
        <v>293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</row>
    <row r="23" customFormat="false" ht="12.75" hidden="false" customHeight="false" outlineLevel="0" collapsed="false">
      <c r="A23" s="0" t="s">
        <v>291</v>
      </c>
      <c r="B23" s="165" t="n">
        <v>888.37</v>
      </c>
      <c r="C23" s="165" t="n">
        <v>1723.76</v>
      </c>
      <c r="D23" s="165" t="n">
        <v>821.15</v>
      </c>
      <c r="E23" s="165" t="n">
        <v>691.88</v>
      </c>
      <c r="F23" s="165" t="n">
        <v>2137.3</v>
      </c>
      <c r="G23" s="165" t="n">
        <v>2053.65</v>
      </c>
      <c r="H23" s="165" t="n">
        <v>339.74</v>
      </c>
      <c r="I23" s="165" t="n">
        <v>104.83</v>
      </c>
      <c r="J23" s="165" t="n">
        <v>1933.7</v>
      </c>
      <c r="K23" s="165" t="n">
        <v>1567.48</v>
      </c>
      <c r="L23" s="165" t="n">
        <v>1347.92</v>
      </c>
    </row>
    <row r="24" customFormat="false" ht="12.75" hidden="false" customHeight="false" outlineLevel="0" collapsed="false">
      <c r="A24" s="0" t="s">
        <v>292</v>
      </c>
      <c r="B24" s="165" t="n">
        <v>126.52</v>
      </c>
      <c r="C24" s="165" t="n">
        <v>15.51</v>
      </c>
      <c r="D24" s="165" t="n">
        <v>303.62</v>
      </c>
      <c r="E24" s="165" t="n">
        <v>302.13</v>
      </c>
      <c r="F24" s="165" t="n">
        <v>78.82</v>
      </c>
      <c r="G24" s="165" t="n">
        <v>163.82</v>
      </c>
      <c r="H24" s="165" t="n">
        <v>3.06</v>
      </c>
      <c r="I24" s="165" t="n">
        <v>8.53</v>
      </c>
      <c r="J24" s="165" t="n">
        <v>66.19</v>
      </c>
      <c r="K24" s="165" t="n">
        <v>40.33</v>
      </c>
      <c r="L24" s="165" t="n">
        <v>23.07</v>
      </c>
    </row>
    <row r="25" customFormat="false" ht="12.75" hidden="false" customHeight="false" outlineLevel="0" collapsed="false">
      <c r="A25" s="0" t="s">
        <v>289</v>
      </c>
      <c r="B25" s="165" t="n">
        <v>1014.89</v>
      </c>
      <c r="C25" s="165" t="n">
        <f aca="false">SUM(C23:C24)</f>
        <v>1739.27</v>
      </c>
      <c r="D25" s="165" t="n">
        <v>1124.77</v>
      </c>
      <c r="E25" s="165" t="n">
        <f aca="false">SUM(E23:E24)</f>
        <v>994.01</v>
      </c>
      <c r="F25" s="165" t="n">
        <v>2216.12</v>
      </c>
      <c r="G25" s="165" t="n">
        <f aca="false">SUM(G23:G24)</f>
        <v>2217.47</v>
      </c>
      <c r="H25" s="165" t="n">
        <v>342.8</v>
      </c>
      <c r="I25" s="165" t="n">
        <f aca="false">SUM(I23:I24)</f>
        <v>113.36</v>
      </c>
      <c r="J25" s="165" t="n">
        <v>1999.89</v>
      </c>
      <c r="K25" s="165" t="n">
        <f aca="false">SUM(K23:K24)</f>
        <v>1607.81</v>
      </c>
      <c r="L25" s="165" t="n">
        <v>1370.99</v>
      </c>
    </row>
    <row r="26" customFormat="false" ht="12.75" hidden="false" customHeight="false" outlineLevel="0" collapsed="false">
      <c r="A26" s="0" t="s">
        <v>294</v>
      </c>
      <c r="B26" s="165" t="n">
        <v>1358.77</v>
      </c>
      <c r="C26" s="165" t="n">
        <v>1431.44</v>
      </c>
      <c r="D26" s="165" t="n">
        <v>1036.21</v>
      </c>
      <c r="E26" s="165" t="n">
        <v>887.32</v>
      </c>
      <c r="F26" s="165" t="n">
        <v>1421.58</v>
      </c>
      <c r="G26" s="165" t="n">
        <v>1532.96</v>
      </c>
      <c r="H26" s="165" t="n">
        <v>1414.37</v>
      </c>
      <c r="I26" s="165" t="n">
        <v>1608.09</v>
      </c>
      <c r="J26" s="165" t="n">
        <v>1425.9</v>
      </c>
      <c r="K26" s="165" t="n">
        <v>1144.6</v>
      </c>
      <c r="L26" s="165" t="n">
        <v>1316.52</v>
      </c>
    </row>
    <row r="27" customFormat="false" ht="12.75" hidden="false" customHeight="false" outlineLevel="0" collapsed="false">
      <c r="A27" s="0" t="s">
        <v>295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</row>
    <row r="28" customFormat="false" ht="12.75" hidden="false" customHeight="false" outlineLevel="0" collapsed="false">
      <c r="A28" s="0" t="s">
        <v>296</v>
      </c>
      <c r="B28" s="165" t="n">
        <v>308.77</v>
      </c>
      <c r="C28" s="165" t="n">
        <v>182.32</v>
      </c>
      <c r="D28" s="165" t="n">
        <v>805.6</v>
      </c>
      <c r="E28" s="165" t="n">
        <v>422.42</v>
      </c>
      <c r="F28" s="165" t="n">
        <v>1092.85</v>
      </c>
      <c r="G28" s="165" t="n">
        <v>1558.83</v>
      </c>
      <c r="H28" s="165" t="n">
        <v>80.43</v>
      </c>
      <c r="I28" s="165" t="n">
        <v>1.57</v>
      </c>
      <c r="J28" s="165" t="n">
        <v>332.47</v>
      </c>
      <c r="K28" s="165" t="n">
        <v>134.32</v>
      </c>
      <c r="L28" s="165" t="n">
        <v>844.87</v>
      </c>
    </row>
    <row r="29" customFormat="false" ht="12.75" hidden="false" customHeight="false" outlineLevel="0" collapsed="false">
      <c r="A29" s="0" t="s">
        <v>297</v>
      </c>
      <c r="B29" s="165" t="n">
        <v>0</v>
      </c>
      <c r="C29" s="165" t="n">
        <v>379.03</v>
      </c>
      <c r="D29" s="165" t="n">
        <v>46.99</v>
      </c>
      <c r="E29" s="165" t="n">
        <v>166.32</v>
      </c>
      <c r="F29" s="165" t="n">
        <v>567.67</v>
      </c>
      <c r="G29" s="165" t="n">
        <v>1121.86</v>
      </c>
      <c r="H29" s="165" t="n">
        <v>66.5</v>
      </c>
      <c r="I29" s="165" t="n">
        <v>3.82</v>
      </c>
      <c r="J29" s="165" t="n">
        <v>146.57</v>
      </c>
      <c r="K29" s="165" t="n">
        <v>234.61</v>
      </c>
      <c r="L29" s="165" t="n">
        <v>329.83</v>
      </c>
    </row>
    <row r="30" customFormat="false" ht="12.75" hidden="false" customHeight="false" outlineLevel="0" collapsed="false">
      <c r="A30" s="0" t="s">
        <v>289</v>
      </c>
      <c r="B30" s="165" t="n">
        <v>308.77</v>
      </c>
      <c r="C30" s="165" t="n">
        <f aca="false">SUM(C28:C29)</f>
        <v>561.35</v>
      </c>
      <c r="D30" s="165" t="n">
        <v>852.59</v>
      </c>
      <c r="E30" s="165" t="n">
        <f aca="false">SUM(E28:E29)</f>
        <v>588.74</v>
      </c>
      <c r="F30" s="165" t="n">
        <v>1660.52</v>
      </c>
      <c r="G30" s="165" t="n">
        <f aca="false">SUM(G28:G29)</f>
        <v>2680.69</v>
      </c>
      <c r="H30" s="165" t="n">
        <v>146.93</v>
      </c>
      <c r="I30" s="165" t="n">
        <f aca="false">SUM(I28:I29)</f>
        <v>5.39</v>
      </c>
      <c r="J30" s="165" t="n">
        <v>479.04</v>
      </c>
      <c r="K30" s="165" t="n">
        <f aca="false">SUM(K28:K29)</f>
        <v>368.93</v>
      </c>
      <c r="L30" s="165" t="n">
        <v>1174.7</v>
      </c>
    </row>
    <row r="31" customFormat="false" ht="12.75" hidden="false" customHeight="false" outlineLevel="0" collapsed="false">
      <c r="A31" s="0" t="s">
        <v>298</v>
      </c>
      <c r="B31" s="165" t="n">
        <v>780.6</v>
      </c>
      <c r="C31" s="165" t="n">
        <v>31.35</v>
      </c>
      <c r="D31" s="165" t="n">
        <v>14.46</v>
      </c>
      <c r="E31" s="165" t="n">
        <v>112.84</v>
      </c>
      <c r="F31" s="165" t="n">
        <v>266.24</v>
      </c>
      <c r="G31" s="165" t="n">
        <v>268.49</v>
      </c>
      <c r="H31" s="165" t="n">
        <v>0.03</v>
      </c>
      <c r="I31" s="165" t="n">
        <v>8.76</v>
      </c>
      <c r="J31" s="165" t="n">
        <v>169.14</v>
      </c>
      <c r="K31" s="165" t="n">
        <v>98.87</v>
      </c>
      <c r="L31" s="165" t="n">
        <v>565.04</v>
      </c>
    </row>
    <row r="32" customFormat="false" ht="12.75" hidden="false" customHeight="false" outlineLevel="0" collapsed="false">
      <c r="A32" s="0" t="s">
        <v>299</v>
      </c>
      <c r="B32" s="165" t="n">
        <v>17.49</v>
      </c>
      <c r="C32" s="165" t="n">
        <v>0</v>
      </c>
      <c r="D32" s="165" t="n">
        <v>30.29</v>
      </c>
      <c r="E32" s="165" t="n">
        <v>0</v>
      </c>
      <c r="F32" s="165" t="n">
        <v>82.45</v>
      </c>
      <c r="G32" s="165" t="n">
        <v>25.13</v>
      </c>
      <c r="H32" s="165" t="n">
        <v>0</v>
      </c>
      <c r="I32" s="165" t="n">
        <v>0</v>
      </c>
      <c r="J32" s="165" t="n">
        <v>6.74</v>
      </c>
      <c r="K32" s="165" t="n">
        <v>7.53</v>
      </c>
      <c r="L32" s="165" t="n">
        <v>116.68</v>
      </c>
    </row>
    <row r="33" customFormat="false" ht="12.75" hidden="false" customHeight="false" outlineLevel="0" collapsed="false">
      <c r="A33" s="0" t="s">
        <v>300</v>
      </c>
      <c r="B33" s="165" t="n">
        <v>250.06</v>
      </c>
      <c r="C33" s="165" t="n">
        <v>163.35</v>
      </c>
      <c r="D33" s="165" t="n">
        <v>246.04</v>
      </c>
      <c r="E33" s="165" t="n">
        <v>204.85</v>
      </c>
      <c r="F33" s="165" t="n">
        <v>458.48</v>
      </c>
      <c r="G33" s="165" t="n">
        <v>480.53</v>
      </c>
      <c r="H33" s="165" t="n">
        <v>155.02</v>
      </c>
      <c r="I33" s="165" t="n">
        <v>130.67</v>
      </c>
      <c r="J33" s="165" t="n">
        <v>249.9</v>
      </c>
      <c r="K33" s="165" t="n">
        <v>138.83</v>
      </c>
      <c r="L33" s="165" t="n">
        <v>309</v>
      </c>
    </row>
    <row r="34" customFormat="false" ht="12.75" hidden="false" customHeight="false" outlineLevel="0" collapsed="false">
      <c r="A34" s="0" t="s">
        <v>301</v>
      </c>
      <c r="B34" s="165" t="n">
        <v>0.62</v>
      </c>
      <c r="C34" s="165" t="n">
        <v>0.13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/>
      <c r="I34" s="165" t="n">
        <v>0</v>
      </c>
      <c r="J34" s="165" t="n">
        <v>0</v>
      </c>
      <c r="K34" s="165" t="n">
        <v>19.78</v>
      </c>
      <c r="L34" s="165"/>
    </row>
    <row r="35" s="169" customFormat="true" ht="12.75" hidden="false" customHeight="false" outlineLevel="0" collapsed="false">
      <c r="A35" s="169" t="s">
        <v>302</v>
      </c>
      <c r="B35" s="235" t="n">
        <v>10171.75</v>
      </c>
      <c r="C35" s="235" t="n">
        <f aca="false">SUM(C37:C42)</f>
        <v>5031.55</v>
      </c>
      <c r="D35" s="235" t="n">
        <v>4209.79</v>
      </c>
      <c r="E35" s="235" t="n">
        <f aca="false">SUM(E37:E42)</f>
        <v>3087.11</v>
      </c>
      <c r="F35" s="235" t="n">
        <v>5571.32</v>
      </c>
      <c r="G35" s="235" t="n">
        <f aca="false">SUM(G37:G42)</f>
        <v>5753.97</v>
      </c>
      <c r="H35" s="235" t="n">
        <v>4387.94</v>
      </c>
      <c r="I35" s="235" t="n">
        <f aca="false">SUM(I37:I42)</f>
        <v>4145.12</v>
      </c>
      <c r="J35" s="235" t="n">
        <v>4102.44</v>
      </c>
      <c r="K35" s="235" t="n">
        <f aca="false">SUM(K37:K42)</f>
        <v>5168.36</v>
      </c>
      <c r="L35" s="235" t="n">
        <v>4208.91</v>
      </c>
    </row>
    <row r="36" customFormat="false" ht="12.75" hidden="false" customHeight="false" outlineLevel="0" collapsed="false"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</row>
    <row r="37" customFormat="false" ht="12.75" hidden="false" customHeight="false" outlineLevel="0" collapsed="false">
      <c r="A37" s="0" t="s">
        <v>303</v>
      </c>
      <c r="B37" s="165" t="n">
        <v>9670.63</v>
      </c>
      <c r="C37" s="165" t="n">
        <v>4725.98</v>
      </c>
      <c r="D37" s="165" t="n">
        <v>3334.24</v>
      </c>
      <c r="E37" s="165" t="n">
        <v>2418.57</v>
      </c>
      <c r="F37" s="165" t="n">
        <v>3311</v>
      </c>
      <c r="G37" s="165" t="n">
        <v>3801.79</v>
      </c>
      <c r="H37" s="165" t="n">
        <v>3256.52</v>
      </c>
      <c r="I37" s="165" t="n">
        <v>3328.52</v>
      </c>
      <c r="J37" s="165" t="n">
        <v>2593.42</v>
      </c>
      <c r="K37" s="165" t="n">
        <v>2843.91</v>
      </c>
      <c r="L37" s="165" t="n">
        <v>3556.89</v>
      </c>
    </row>
    <row r="38" customFormat="false" ht="12.75" hidden="false" customHeight="false" outlineLevel="0" collapsed="false">
      <c r="A38" s="0" t="s">
        <v>304</v>
      </c>
      <c r="B38" s="165" t="n">
        <v>0</v>
      </c>
      <c r="C38" s="165" t="n">
        <v>0</v>
      </c>
      <c r="D38" s="165" t="n">
        <v>0</v>
      </c>
      <c r="E38" s="165" t="n">
        <v>0</v>
      </c>
      <c r="F38" s="165" t="n">
        <v>32.18</v>
      </c>
      <c r="G38" s="165" t="n">
        <v>22.61</v>
      </c>
      <c r="H38" s="165" t="n">
        <v>0</v>
      </c>
      <c r="I38" s="165" t="n">
        <v>48.79</v>
      </c>
      <c r="J38" s="165" t="n">
        <v>229.34</v>
      </c>
      <c r="K38" s="165" t="n">
        <v>1345.94</v>
      </c>
      <c r="L38" s="165" t="n">
        <v>68.82</v>
      </c>
    </row>
    <row r="39" customFormat="false" ht="12.75" hidden="false" customHeight="false" outlineLevel="0" collapsed="false">
      <c r="A39" s="0" t="s">
        <v>305</v>
      </c>
      <c r="B39" s="165" t="n">
        <v>0</v>
      </c>
      <c r="C39" s="165" t="n">
        <v>2.02</v>
      </c>
      <c r="D39" s="165" t="n">
        <v>4.23</v>
      </c>
      <c r="E39" s="165" t="n">
        <v>5.19</v>
      </c>
      <c r="F39" s="165" t="n">
        <v>16.57</v>
      </c>
      <c r="G39" s="165" t="n">
        <v>30.24</v>
      </c>
      <c r="H39" s="165" t="n">
        <v>17.06</v>
      </c>
      <c r="I39" s="165" t="n">
        <v>8.47</v>
      </c>
      <c r="J39" s="165" t="n">
        <v>3.26</v>
      </c>
      <c r="K39" s="165" t="n">
        <v>1.5</v>
      </c>
      <c r="L39" s="165" t="n">
        <v>4.55</v>
      </c>
    </row>
    <row r="40" customFormat="false" ht="12.75" hidden="false" customHeight="false" outlineLevel="0" collapsed="false">
      <c r="A40" s="0" t="s">
        <v>306</v>
      </c>
      <c r="B40" s="165" t="n">
        <v>194.57</v>
      </c>
      <c r="C40" s="165" t="n">
        <v>148.32</v>
      </c>
      <c r="D40" s="165" t="n">
        <v>111.94</v>
      </c>
      <c r="E40" s="165" t="n">
        <v>142.29</v>
      </c>
      <c r="F40" s="165" t="n">
        <v>368.26</v>
      </c>
      <c r="G40" s="165" t="n">
        <v>383.45</v>
      </c>
      <c r="H40" s="165" t="n">
        <v>304.09</v>
      </c>
      <c r="I40" s="165" t="n">
        <v>214.03</v>
      </c>
      <c r="J40" s="165" t="n">
        <v>248.15</v>
      </c>
      <c r="K40" s="165" t="n">
        <v>234.63</v>
      </c>
      <c r="L40" s="165" t="n">
        <v>146.82</v>
      </c>
    </row>
    <row r="41" customFormat="false" ht="12.75" hidden="false" customHeight="false" outlineLevel="0" collapsed="false">
      <c r="A41" s="0" t="s">
        <v>30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</row>
    <row r="42" customFormat="false" ht="12.75" hidden="false" customHeight="false" outlineLevel="0" collapsed="false">
      <c r="A42" s="0" t="s">
        <v>308</v>
      </c>
      <c r="B42" s="165" t="n">
        <v>306.55</v>
      </c>
      <c r="C42" s="165" t="n">
        <v>155.23</v>
      </c>
      <c r="D42" s="165" t="n">
        <v>759.38</v>
      </c>
      <c r="E42" s="165" t="n">
        <v>521.06</v>
      </c>
      <c r="F42" s="165" t="n">
        <v>1843.31</v>
      </c>
      <c r="G42" s="165" t="n">
        <v>1515.88</v>
      </c>
      <c r="H42" s="165" t="n">
        <v>810.27</v>
      </c>
      <c r="I42" s="165" t="n">
        <v>545.31</v>
      </c>
      <c r="J42" s="165" t="n">
        <v>1028.27</v>
      </c>
      <c r="K42" s="165" t="n">
        <v>742.38</v>
      </c>
      <c r="L42" s="165" t="n">
        <v>431.83</v>
      </c>
    </row>
    <row r="43" customFormat="false" ht="12.75" hidden="false" customHeight="fals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</row>
    <row r="44" s="169" customFormat="true" ht="12.75" hidden="false" customHeight="false" outlineLevel="0" collapsed="false">
      <c r="A44" s="169" t="s">
        <v>310</v>
      </c>
      <c r="B44" s="235" t="n">
        <v>20669.87</v>
      </c>
      <c r="C44" s="235" t="n">
        <f aca="false">(C11+C35)</f>
        <v>12787.6</v>
      </c>
      <c r="D44" s="235" t="n">
        <v>14007.79</v>
      </c>
      <c r="E44" s="235" t="n">
        <f aca="false">(E11+E35)</f>
        <v>11575.35</v>
      </c>
      <c r="F44" s="235" t="n">
        <v>26008.25</v>
      </c>
      <c r="G44" s="235" t="n">
        <f aca="false">(G11+G35)</f>
        <v>24524.63</v>
      </c>
      <c r="H44" s="235" t="n">
        <v>13352.63</v>
      </c>
      <c r="I44" s="235" t="n">
        <f aca="false">(I11+I35)</f>
        <v>11560.04</v>
      </c>
      <c r="J44" s="235" t="n">
        <v>17243.8</v>
      </c>
      <c r="K44" s="235" t="n">
        <f aca="false">(K11+K35)</f>
        <v>14347.47</v>
      </c>
      <c r="L44" s="235" t="n">
        <v>16464.64</v>
      </c>
    </row>
    <row r="45" customFormat="false" ht="12.75" hidden="false" customHeight="false" outlineLevel="0" collapsed="false">
      <c r="A45" s="275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</row>
    <row r="46" customFormat="false" ht="12.75" hidden="false" customHeight="false" outlineLevel="0" collapsed="false">
      <c r="A46" s="0" t="s">
        <v>311</v>
      </c>
      <c r="B46" s="165" t="n">
        <v>10555.87</v>
      </c>
      <c r="C46" s="165" t="n">
        <v>7756.05</v>
      </c>
      <c r="D46" s="165" t="n">
        <v>9904.74</v>
      </c>
      <c r="E46" s="165" t="n">
        <v>8503.67</v>
      </c>
      <c r="F46" s="165" t="n">
        <v>20436.93</v>
      </c>
      <c r="G46" s="165" t="n">
        <v>18770.66</v>
      </c>
      <c r="H46" s="165" t="n">
        <v>9080.76</v>
      </c>
      <c r="I46" s="165" t="n">
        <v>7649.42</v>
      </c>
      <c r="J46" s="165" t="n">
        <v>13749.31</v>
      </c>
      <c r="K46" s="165" t="n">
        <v>9290.38</v>
      </c>
      <c r="L46" s="165" t="n">
        <v>12371.8</v>
      </c>
    </row>
    <row r="47" customFormat="false" ht="12.75" hidden="false" customHeight="false" outlineLevel="0" collapsed="false">
      <c r="A47" s="0" t="s">
        <v>312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</row>
    <row r="48" customFormat="false" ht="12.75" hidden="false" customHeight="false" outlineLevel="0" collapsed="false"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</row>
    <row r="49" customFormat="false" ht="12.75" hidden="false" customHeight="false" outlineLevel="0" collapsed="false">
      <c r="A49" s="0" t="s">
        <v>313</v>
      </c>
      <c r="B49" s="165" t="n">
        <v>6230.78</v>
      </c>
      <c r="C49" s="165" t="n">
        <v>3754.14</v>
      </c>
      <c r="D49" s="165" t="n">
        <v>5632.59</v>
      </c>
      <c r="E49" s="165" t="n">
        <v>4478.51</v>
      </c>
      <c r="F49" s="165" t="n">
        <v>9498.6</v>
      </c>
      <c r="G49" s="165" t="n">
        <v>8252.14</v>
      </c>
      <c r="H49" s="165" t="n">
        <v>5375.75</v>
      </c>
      <c r="I49" s="165" t="n">
        <v>4519.21</v>
      </c>
      <c r="J49" s="165" t="n">
        <v>9181.63</v>
      </c>
      <c r="K49" s="165" t="n">
        <v>5832.97</v>
      </c>
      <c r="L49" s="165" t="n">
        <v>7510.63</v>
      </c>
    </row>
    <row r="50" customFormat="false" ht="12.75" hidden="false" customHeight="false" outlineLevel="0" collapsed="false">
      <c r="A50" s="0" t="s">
        <v>314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</row>
    <row r="51" customFormat="false" ht="12.75" hidden="false" customHeight="false" outlineLevel="0" collapsed="false"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A52" s="0" t="s">
        <v>315</v>
      </c>
      <c r="B52" s="165" t="n">
        <v>20727.62</v>
      </c>
      <c r="C52" s="165" t="n">
        <v>12787.6</v>
      </c>
      <c r="D52" s="165" t="n">
        <v>14114.53</v>
      </c>
      <c r="E52" s="165" t="n">
        <v>11590.78</v>
      </c>
      <c r="F52" s="165" t="n">
        <v>26008.25</v>
      </c>
      <c r="G52" s="165" t="n">
        <v>24524.63</v>
      </c>
      <c r="H52" s="165" t="n">
        <v>17851.75</v>
      </c>
      <c r="I52" s="165" t="n">
        <v>11794.54</v>
      </c>
      <c r="J52" s="165" t="n">
        <v>17851.75</v>
      </c>
      <c r="K52" s="165" t="n">
        <v>14458.74</v>
      </c>
      <c r="L52" s="165" t="n">
        <v>16580.71</v>
      </c>
    </row>
    <row r="53" customFormat="false" ht="12.75" hidden="false" customHeight="false" outlineLevel="0" collapsed="false">
      <c r="A53" s="0" t="s">
        <v>316</v>
      </c>
      <c r="C53" s="269"/>
      <c r="D53" s="269"/>
      <c r="E53" s="269"/>
      <c r="F53" s="269"/>
      <c r="G53" s="269"/>
      <c r="H53" s="269"/>
      <c r="I53" s="269"/>
      <c r="K53" s="269"/>
    </row>
    <row r="54" customFormat="false" ht="12.75" hidden="false" customHeight="fals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</row>
    <row r="55" customFormat="false" ht="12.75" hidden="false" customHeight="false" outlineLevel="0" collapsed="false">
      <c r="D55" s="269"/>
    </row>
    <row r="56" customFormat="false" ht="12.75" hidden="false" customHeight="false" outlineLevel="0" collapsed="false">
      <c r="B56" s="345"/>
      <c r="D56" s="270"/>
      <c r="H56" s="345"/>
      <c r="J56" s="183"/>
      <c r="L56" s="345"/>
    </row>
    <row r="57" customFormat="false" ht="12.75" hidden="false" customHeight="false" outlineLevel="0" collapsed="false">
      <c r="B57" s="345"/>
      <c r="D57" s="270"/>
      <c r="H57" s="345"/>
      <c r="J57" s="183"/>
      <c r="L57" s="345"/>
      <c r="M57" s="345"/>
    </row>
    <row r="58" customFormat="false" ht="12.75" hidden="false" customHeight="false" outlineLevel="0" collapsed="false">
      <c r="M58" s="345"/>
    </row>
    <row r="59" customFormat="false" ht="12.75" hidden="false" customHeight="false" outlineLevel="0" collapsed="false">
      <c r="B59" s="185"/>
      <c r="D59" s="185"/>
      <c r="F59" s="185"/>
      <c r="H59" s="185"/>
      <c r="J59" s="185"/>
      <c r="L59" s="185"/>
    </row>
  </sheetData>
  <mergeCells count="8">
    <mergeCell ref="A1:K1"/>
    <mergeCell ref="A3:K3"/>
    <mergeCell ref="A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220138888888889" right="0.140277777777778" top="0.379861111111111" bottom="0.17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S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19" min="4" style="0" width="10.56"/>
    <col collapsed="false" customWidth="true" hidden="false" outlineLevel="0" max="21" min="21" style="0" width="9.28"/>
  </cols>
  <sheetData>
    <row r="1" customFormat="false" ht="12.75" hidden="false" customHeight="false" outlineLevel="0" collapsed="false">
      <c r="A1" s="341"/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</row>
    <row r="3" customFormat="false" ht="12.75" hidden="false" customHeight="tru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</row>
    <row r="5" customFormat="false" ht="15.75" hidden="false" customHeight="false" outlineLevel="0" collapsed="false">
      <c r="A5" s="328" t="s">
        <v>401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</row>
    <row r="6" customFormat="false" ht="12.75" hidden="false" customHeight="false" outlineLevel="0" collapsed="false">
      <c r="A6" s="275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12.75" hidden="false" customHeight="true" outlineLevel="0" collapsed="false">
      <c r="D7" s="278" t="s">
        <v>10</v>
      </c>
      <c r="E7" s="278"/>
      <c r="F7" s="278" t="s">
        <v>138</v>
      </c>
      <c r="G7" s="278"/>
      <c r="H7" s="278" t="s">
        <v>20</v>
      </c>
      <c r="I7" s="278"/>
      <c r="J7" s="278" t="s">
        <v>21</v>
      </c>
      <c r="K7" s="278"/>
      <c r="L7" s="278" t="s">
        <v>142</v>
      </c>
      <c r="M7" s="278"/>
      <c r="N7" s="278" t="s">
        <v>30</v>
      </c>
      <c r="O7" s="278"/>
      <c r="P7" s="278" t="s">
        <v>137</v>
      </c>
      <c r="Q7" s="278"/>
      <c r="R7" s="278" t="s">
        <v>25</v>
      </c>
      <c r="S7" s="278"/>
    </row>
    <row r="8" customFormat="false" ht="12.75" hidden="false" customHeight="false" outlineLevel="0" collapsed="false"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</row>
    <row r="9" customFormat="false" ht="12.75" hidden="false" customHeight="false" outlineLevel="0" collapsed="false">
      <c r="A9" s="275"/>
      <c r="B9" s="275"/>
      <c r="C9" s="275"/>
      <c r="D9" s="346" t="s">
        <v>197</v>
      </c>
      <c r="E9" s="346" t="s">
        <v>198</v>
      </c>
      <c r="F9" s="346" t="s">
        <v>197</v>
      </c>
      <c r="G9" s="346" t="s">
        <v>198</v>
      </c>
      <c r="H9" s="346" t="s">
        <v>197</v>
      </c>
      <c r="I9" s="346" t="s">
        <v>198</v>
      </c>
      <c r="J9" s="346" t="s">
        <v>197</v>
      </c>
      <c r="K9" s="346" t="s">
        <v>198</v>
      </c>
      <c r="L9" s="346" t="s">
        <v>197</v>
      </c>
      <c r="M9" s="346" t="s">
        <v>198</v>
      </c>
      <c r="N9" s="346" t="s">
        <v>197</v>
      </c>
      <c r="O9" s="346" t="s">
        <v>198</v>
      </c>
      <c r="P9" s="346" t="s">
        <v>197</v>
      </c>
      <c r="Q9" s="346" t="s">
        <v>198</v>
      </c>
      <c r="R9" s="346" t="s">
        <v>197</v>
      </c>
      <c r="S9" s="346" t="s">
        <v>198</v>
      </c>
    </row>
    <row r="10" customFormat="false" ht="12.75" hidden="false" customHeight="false" outlineLevel="0" collapsed="false">
      <c r="A10" s="347"/>
      <c r="B10" s="347" t="s">
        <v>248</v>
      </c>
      <c r="C10" s="347"/>
      <c r="D10" s="344" t="n">
        <v>2</v>
      </c>
      <c r="E10" s="344" t="s">
        <v>199</v>
      </c>
      <c r="F10" s="344" t="n">
        <v>4</v>
      </c>
      <c r="G10" s="344" t="n">
        <v>5</v>
      </c>
      <c r="H10" s="344" t="s">
        <v>202</v>
      </c>
      <c r="I10" s="344" t="s">
        <v>203</v>
      </c>
      <c r="J10" s="344" t="s">
        <v>323</v>
      </c>
      <c r="K10" s="344" t="s">
        <v>204</v>
      </c>
      <c r="L10" s="344" t="s">
        <v>205</v>
      </c>
      <c r="M10" s="344" t="s">
        <v>206</v>
      </c>
      <c r="N10" s="344" t="s">
        <v>207</v>
      </c>
      <c r="O10" s="344" t="s">
        <v>208</v>
      </c>
      <c r="P10" s="344" t="n">
        <v>14</v>
      </c>
      <c r="Q10" s="344" t="n">
        <v>15</v>
      </c>
      <c r="R10" s="344" t="n">
        <v>16</v>
      </c>
      <c r="S10" s="344" t="n">
        <v>17</v>
      </c>
    </row>
    <row r="11" customFormat="false" ht="12.75" hidden="false" customHeight="false" outlineLevel="0" collapsed="false">
      <c r="A11" s="0" t="s">
        <v>214</v>
      </c>
    </row>
    <row r="12" customFormat="false" ht="12.75" hidden="false" customHeight="false" outlineLevel="0" collapsed="false">
      <c r="B12" s="0" t="s">
        <v>215</v>
      </c>
      <c r="D12" s="219" t="n">
        <v>18789.55</v>
      </c>
      <c r="E12" s="219" t="n">
        <v>11278.09</v>
      </c>
      <c r="F12" s="219" t="n">
        <v>3861.38</v>
      </c>
      <c r="G12" s="219" t="n">
        <v>5530.9</v>
      </c>
      <c r="H12" s="219" t="n">
        <v>9104.18</v>
      </c>
      <c r="I12" s="219" t="n">
        <v>8122.42</v>
      </c>
      <c r="J12" s="219" t="n">
        <v>16397.17</v>
      </c>
      <c r="K12" s="219" t="n">
        <v>14303.6</v>
      </c>
      <c r="L12" s="219" t="n">
        <v>5009.27</v>
      </c>
      <c r="M12" s="219" t="n">
        <v>4675.85</v>
      </c>
      <c r="N12" s="219" t="n">
        <v>6220.68</v>
      </c>
      <c r="O12" s="219" t="n">
        <v>5466.8</v>
      </c>
      <c r="P12" s="219" t="n">
        <v>12563.24</v>
      </c>
      <c r="Q12" s="219" t="n">
        <v>12214.24</v>
      </c>
      <c r="R12" s="219" t="n">
        <v>6742.32</v>
      </c>
      <c r="S12" s="219" t="n">
        <v>5446.7</v>
      </c>
    </row>
    <row r="13" customFormat="false" ht="12.75" hidden="false" customHeight="false" outlineLevel="0" collapsed="false">
      <c r="B13" s="0" t="s">
        <v>216</v>
      </c>
      <c r="D13" s="219" t="n">
        <v>18810.93</v>
      </c>
      <c r="E13" s="219" t="n">
        <v>11978.31</v>
      </c>
      <c r="F13" s="219" t="n">
        <f aca="false">F12</f>
        <v>3861.38</v>
      </c>
      <c r="G13" s="219" t="n">
        <v>5530.9</v>
      </c>
      <c r="H13" s="219" t="n">
        <f aca="false">H12</f>
        <v>9104.18</v>
      </c>
      <c r="I13" s="219" t="n">
        <v>8122.42</v>
      </c>
      <c r="J13" s="219" t="n">
        <v>16397.17</v>
      </c>
      <c r="K13" s="219" t="n">
        <v>14362.14</v>
      </c>
      <c r="L13" s="219" t="n">
        <v>5009.27</v>
      </c>
      <c r="M13" s="219" t="n">
        <v>4675.85</v>
      </c>
      <c r="N13" s="219" t="n">
        <v>6220.68</v>
      </c>
      <c r="O13" s="219" t="n">
        <v>5466.8</v>
      </c>
      <c r="P13" s="219" t="n">
        <v>12711.03</v>
      </c>
      <c r="Q13" s="219" t="n">
        <v>10344.76</v>
      </c>
      <c r="R13" s="219" t="n">
        <v>6951.21</v>
      </c>
      <c r="S13" s="219" t="n">
        <v>5569.07</v>
      </c>
    </row>
    <row r="14" customFormat="false" ht="12.75" hidden="false" customHeight="false" outlineLevel="0" collapsed="false">
      <c r="B14" s="0" t="s">
        <v>134</v>
      </c>
      <c r="D14" s="219" t="n">
        <v>20139.15</v>
      </c>
      <c r="E14" s="219" t="n">
        <v>12878.99</v>
      </c>
      <c r="F14" s="219" t="n">
        <v>9618.98</v>
      </c>
      <c r="G14" s="219" t="n">
        <v>7807.55</v>
      </c>
      <c r="H14" s="219" t="n">
        <v>11902.37</v>
      </c>
      <c r="I14" s="219" t="n">
        <v>12200.54</v>
      </c>
      <c r="J14" s="219" t="n">
        <v>22983.23</v>
      </c>
      <c r="K14" s="219" t="n">
        <v>16339.25</v>
      </c>
      <c r="L14" s="219" t="n">
        <v>9184.45</v>
      </c>
      <c r="M14" s="219" t="n">
        <v>8087.51</v>
      </c>
      <c r="N14" s="219" t="n">
        <v>13985.87</v>
      </c>
      <c r="O14" s="219" t="n">
        <v>11407.1</v>
      </c>
      <c r="P14" s="219" t="n">
        <v>15403.01</v>
      </c>
      <c r="Q14" s="219" t="n">
        <v>12005.77</v>
      </c>
      <c r="R14" s="219" t="n">
        <v>11292.61</v>
      </c>
      <c r="S14" s="219" t="n">
        <v>9443.88</v>
      </c>
    </row>
    <row r="15" customFormat="false" ht="12.75" hidden="false" customHeight="false" outlineLevel="0" collapsed="false">
      <c r="B15" s="0" t="s">
        <v>217</v>
      </c>
      <c r="D15" s="219" t="n">
        <v>19263.07</v>
      </c>
      <c r="E15" s="219" t="n">
        <v>11571.57</v>
      </c>
      <c r="F15" s="219" t="n">
        <v>4304.09</v>
      </c>
      <c r="G15" s="219" t="n">
        <v>5785.98</v>
      </c>
      <c r="H15" s="219" t="n">
        <v>9681.58</v>
      </c>
      <c r="I15" s="219" t="n">
        <v>8510.34</v>
      </c>
      <c r="J15" s="219" t="n">
        <v>18284.93</v>
      </c>
      <c r="K15" s="219" t="n">
        <v>15951.65</v>
      </c>
      <c r="L15" s="219" t="n">
        <v>5728.26</v>
      </c>
      <c r="M15" s="219" t="n">
        <v>5173.02</v>
      </c>
      <c r="N15" s="219" t="n">
        <v>7996.85</v>
      </c>
      <c r="O15" s="219" t="n">
        <v>6480.39</v>
      </c>
      <c r="P15" s="219" t="n">
        <v>13755.77</v>
      </c>
      <c r="Q15" s="219" t="n">
        <v>11247.11</v>
      </c>
      <c r="R15" s="219" t="n">
        <v>7946.84</v>
      </c>
      <c r="S15" s="219" t="n">
        <v>6102.06</v>
      </c>
    </row>
    <row r="16" customFormat="false" ht="12.75" hidden="false" customHeight="false" outlineLevel="0" collapsed="false">
      <c r="B16" s="0" t="s">
        <v>218</v>
      </c>
      <c r="D16" s="219" t="n">
        <v>31979.45</v>
      </c>
      <c r="E16" s="219" t="n">
        <v>19754.01</v>
      </c>
      <c r="F16" s="219" t="n">
        <v>9533.14</v>
      </c>
      <c r="G16" s="219" t="n">
        <v>10498.78</v>
      </c>
      <c r="H16" s="219" t="n">
        <v>15551.14</v>
      </c>
      <c r="I16" s="219" t="n">
        <v>15123.93</v>
      </c>
      <c r="J16" s="219" t="n">
        <v>21530.45</v>
      </c>
      <c r="K16" s="219" t="n">
        <v>20061.15</v>
      </c>
      <c r="L16" s="219" t="n">
        <v>8627.05</v>
      </c>
      <c r="M16" s="219" t="n">
        <v>9541.6</v>
      </c>
      <c r="N16" s="219" t="n">
        <v>10842.9</v>
      </c>
      <c r="O16" s="219" t="n">
        <v>10413.39</v>
      </c>
      <c r="P16" s="219" t="n">
        <v>18990.37</v>
      </c>
      <c r="Q16" s="219" t="n">
        <v>15761.13</v>
      </c>
      <c r="R16" s="219" t="n">
        <v>11604.39</v>
      </c>
      <c r="S16" s="219" t="n">
        <v>10585.78</v>
      </c>
    </row>
    <row r="17" customFormat="false" ht="12.75" hidden="false" customHeight="false" outlineLevel="0" collapsed="false">
      <c r="B17" s="0" t="s">
        <v>219</v>
      </c>
      <c r="D17" s="219" t="n">
        <v>20591.29</v>
      </c>
      <c r="E17" s="219" t="n">
        <v>12472.25</v>
      </c>
      <c r="F17" s="219" t="n">
        <v>10061.68</v>
      </c>
      <c r="G17" s="219" t="n">
        <v>8062.63</v>
      </c>
      <c r="H17" s="219" t="n">
        <v>12479.77</v>
      </c>
      <c r="I17" s="219" t="n">
        <v>12588.46</v>
      </c>
      <c r="J17" s="219" t="n">
        <v>24870.99</v>
      </c>
      <c r="K17" s="219" t="n">
        <v>17928.76</v>
      </c>
      <c r="L17" s="219" t="n">
        <v>9903.44</v>
      </c>
      <c r="M17" s="219" t="n">
        <v>8584.68</v>
      </c>
      <c r="N17" s="219" t="n">
        <v>15762.04</v>
      </c>
      <c r="O17" s="219" t="n">
        <v>12420.69</v>
      </c>
      <c r="P17" s="219" t="n">
        <v>16447.74</v>
      </c>
      <c r="Q17" s="219" t="n">
        <v>12908.12</v>
      </c>
      <c r="R17" s="219" t="n">
        <v>12288.24</v>
      </c>
      <c r="S17" s="219" t="n">
        <v>9976.86</v>
      </c>
    </row>
    <row r="18" customFormat="false" ht="12.75" hidden="false" customHeight="false" outlineLevel="0" collapsed="false">
      <c r="B18" s="0" t="s">
        <v>135</v>
      </c>
      <c r="D18" s="219" t="n">
        <v>33307.67</v>
      </c>
      <c r="E18" s="219" t="n">
        <v>20654.69</v>
      </c>
      <c r="F18" s="219" t="n">
        <v>15290.73</v>
      </c>
      <c r="G18" s="219" t="n">
        <v>12775.43</v>
      </c>
      <c r="H18" s="219" t="n">
        <v>18349.33</v>
      </c>
      <c r="I18" s="219" t="n">
        <v>19202.05</v>
      </c>
      <c r="J18" s="219" t="n">
        <v>28116.51</v>
      </c>
      <c r="K18" s="219" t="n">
        <v>22038.26</v>
      </c>
      <c r="L18" s="219" t="n">
        <v>12802.24</v>
      </c>
      <c r="M18" s="219" t="n">
        <v>12953.26</v>
      </c>
      <c r="N18" s="219" t="n">
        <v>18608.08</v>
      </c>
      <c r="O18" s="219" t="n">
        <v>16353.69</v>
      </c>
      <c r="P18" s="219" t="n">
        <v>21682.35</v>
      </c>
      <c r="Q18" s="219" t="n">
        <v>17422.14</v>
      </c>
      <c r="R18" s="219" t="n">
        <v>15945.79</v>
      </c>
      <c r="S18" s="219" t="n">
        <v>14460.58</v>
      </c>
    </row>
    <row r="19" customFormat="false" ht="12.75" hidden="false" customHeight="false" outlineLevel="0" collapsed="false"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</row>
    <row r="20" customFormat="false" ht="12.75" hidden="false" customHeight="false" outlineLevel="0" collapsed="false">
      <c r="B20" s="0" t="s">
        <v>220</v>
      </c>
      <c r="D20" s="219" t="n">
        <v>33538.52</v>
      </c>
      <c r="E20" s="219" t="n">
        <v>20736.28</v>
      </c>
      <c r="F20" s="219" t="n">
        <v>15788.06</v>
      </c>
      <c r="G20" s="219" t="n">
        <v>12950.8</v>
      </c>
      <c r="H20" s="219" t="n">
        <f aca="false">H18</f>
        <v>18349.33</v>
      </c>
      <c r="I20" s="219" t="n">
        <v>19202.05</v>
      </c>
      <c r="J20" s="219" t="n">
        <v>28116.51</v>
      </c>
      <c r="K20" s="219" t="n">
        <v>22512.47</v>
      </c>
      <c r="L20" s="219" t="n">
        <v>13098.61</v>
      </c>
      <c r="M20" s="219" t="n">
        <v>13294.95</v>
      </c>
      <c r="N20" s="219" t="n">
        <v>18608.08</v>
      </c>
      <c r="O20" s="219" t="n">
        <v>16353.69</v>
      </c>
      <c r="P20" s="219" t="n">
        <v>21682.35</v>
      </c>
      <c r="Q20" s="219" t="n">
        <v>17422.14</v>
      </c>
      <c r="R20" s="219" t="n">
        <v>15945.79</v>
      </c>
      <c r="S20" s="219" t="n">
        <v>14460.58</v>
      </c>
    </row>
    <row r="21" customFormat="false" ht="12.75" hidden="false" customHeight="false" outlineLevel="0" collapsed="false">
      <c r="A21" s="0" t="s">
        <v>346</v>
      </c>
      <c r="D21" s="219" t="n">
        <v>12.03</v>
      </c>
      <c r="E21" s="219" t="n">
        <v>5.23</v>
      </c>
      <c r="F21" s="219" t="n">
        <v>8.79</v>
      </c>
      <c r="G21" s="219" t="n">
        <v>5.18</v>
      </c>
      <c r="H21" s="219" t="n">
        <v>7.78</v>
      </c>
      <c r="I21" s="219" t="n">
        <v>7.96</v>
      </c>
      <c r="J21" s="219" t="n">
        <v>4.55</v>
      </c>
      <c r="K21" s="219" t="n">
        <v>6.8</v>
      </c>
      <c r="L21" s="219" t="n">
        <v>3.35</v>
      </c>
      <c r="M21" s="219" t="n">
        <v>3.95</v>
      </c>
      <c r="N21" s="219" t="n">
        <v>4.84</v>
      </c>
      <c r="O21" s="219" t="n">
        <v>4.52</v>
      </c>
      <c r="P21" s="219" t="n">
        <v>5.85</v>
      </c>
      <c r="Q21" s="219" t="n">
        <v>5.11</v>
      </c>
      <c r="R21" s="219" t="n">
        <v>3.21</v>
      </c>
      <c r="S21" s="219" t="n">
        <v>5.12</v>
      </c>
    </row>
    <row r="22" customFormat="false" ht="12.75" hidden="false" customHeight="false" outlineLevel="0" collapsed="false">
      <c r="A22" s="0" t="s">
        <v>347</v>
      </c>
      <c r="D22" s="219" t="n">
        <v>42219.13</v>
      </c>
      <c r="E22" s="219" t="n">
        <v>26308.2</v>
      </c>
      <c r="F22" s="219" t="n">
        <v>20193.74</v>
      </c>
      <c r="G22" s="219" t="n">
        <v>17124.83</v>
      </c>
      <c r="H22" s="219" t="n">
        <v>22441.13</v>
      </c>
      <c r="I22" s="219" t="n">
        <v>25585.63</v>
      </c>
      <c r="J22" s="219" t="n">
        <v>19139.88</v>
      </c>
      <c r="K22" s="219" t="n">
        <v>24077.37</v>
      </c>
      <c r="L22" s="219" t="n">
        <v>11101.88</v>
      </c>
      <c r="M22" s="219" t="n">
        <v>16928.36</v>
      </c>
      <c r="N22" s="219" t="n">
        <v>15569.31</v>
      </c>
      <c r="O22" s="219" t="n">
        <v>21159.72</v>
      </c>
      <c r="P22" s="219" t="n">
        <v>21944.7</v>
      </c>
      <c r="Q22" s="219" t="n">
        <v>23353.25</v>
      </c>
      <c r="R22" s="219" t="n">
        <v>11222.82</v>
      </c>
      <c r="S22" s="219" t="n">
        <v>18102.02</v>
      </c>
    </row>
    <row r="23" customFormat="false" ht="12.75" hidden="false" customHeight="false" outlineLevel="0" collapsed="false">
      <c r="A23" s="0" t="s">
        <v>350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</row>
    <row r="24" customFormat="false" ht="12.75" hidden="false" customHeight="false" outlineLevel="0" collapsed="false">
      <c r="A24" s="0" t="s">
        <v>349</v>
      </c>
      <c r="D24" s="219" t="n">
        <v>217.28</v>
      </c>
      <c r="E24" s="219" t="n">
        <v>33</v>
      </c>
      <c r="F24" s="219" t="n">
        <v>722.45</v>
      </c>
      <c r="G24" s="219" t="n">
        <v>1726.38</v>
      </c>
      <c r="H24" s="219" t="n">
        <v>1037.12</v>
      </c>
      <c r="I24" s="219" t="n">
        <v>868.73</v>
      </c>
      <c r="J24" s="219" t="n">
        <v>329.34</v>
      </c>
      <c r="K24" s="219" t="n">
        <v>306.18</v>
      </c>
      <c r="L24" s="219" t="n">
        <v>493.3</v>
      </c>
      <c r="M24" s="219" t="n">
        <v>545.95</v>
      </c>
      <c r="N24" s="219" t="n">
        <v>1503.55</v>
      </c>
      <c r="O24" s="219" t="n">
        <v>2433.56</v>
      </c>
      <c r="P24" s="219" t="n">
        <v>464.78</v>
      </c>
      <c r="Q24" s="219" t="n">
        <v>393.83</v>
      </c>
      <c r="R24" s="219" t="n">
        <v>513.89</v>
      </c>
      <c r="S24" s="219" t="n">
        <v>458.76</v>
      </c>
    </row>
    <row r="25" customFormat="false" ht="12.75" hidden="false" customHeight="false" outlineLevel="0" collapsed="false">
      <c r="A25" s="0" t="s">
        <v>350</v>
      </c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</row>
    <row r="26" customFormat="false" ht="12.75" hidden="false" customHeight="false" outlineLevel="0" collapsed="false">
      <c r="A26" s="0" t="s">
        <v>359</v>
      </c>
      <c r="D26" s="219" t="n">
        <f aca="false">D22/D21</f>
        <v>3509.48711554447</v>
      </c>
      <c r="E26" s="219" t="n">
        <f aca="false">E22/E21</f>
        <v>5030.24856596558</v>
      </c>
      <c r="F26" s="219" t="n">
        <f aca="false">F22/F21</f>
        <v>2297.35381114903</v>
      </c>
      <c r="G26" s="219" t="n">
        <f aca="false">G22/G21</f>
        <v>3305.95173745174</v>
      </c>
      <c r="H26" s="219" t="n">
        <f aca="false">H22/H21</f>
        <v>2884.46401028278</v>
      </c>
      <c r="I26" s="219" t="n">
        <f aca="false">I22/I21</f>
        <v>3214.27512562814</v>
      </c>
      <c r="J26" s="219" t="n">
        <f aca="false">J22/J21</f>
        <v>4206.56703296703</v>
      </c>
      <c r="K26" s="219" t="n">
        <f aca="false">K22/K21</f>
        <v>3540.78970588235</v>
      </c>
      <c r="L26" s="219" t="n">
        <f aca="false">L22/L21</f>
        <v>3313.99402985075</v>
      </c>
      <c r="M26" s="219" t="n">
        <f aca="false">M22/M21</f>
        <v>4285.66075949367</v>
      </c>
      <c r="N26" s="219" t="n">
        <f aca="false">N22/N21</f>
        <v>3216.79958677686</v>
      </c>
      <c r="O26" s="219" t="n">
        <f aca="false">O22/O21</f>
        <v>4681.35398230089</v>
      </c>
      <c r="P26" s="219" t="n">
        <f aca="false">P22/P21</f>
        <v>3751.23076923077</v>
      </c>
      <c r="Q26" s="219" t="n">
        <f aca="false">Q22/Q21</f>
        <v>4570.10763209393</v>
      </c>
      <c r="R26" s="219" t="n">
        <f aca="false">R22/R21</f>
        <v>3496.20560747664</v>
      </c>
      <c r="S26" s="219" t="n">
        <f aca="false">S22/S21</f>
        <v>3535.55078125</v>
      </c>
    </row>
    <row r="27" customFormat="false" ht="12.75" hidden="false" customHeight="false" outlineLevel="0" collapsed="false">
      <c r="A27" s="0" t="s">
        <v>402</v>
      </c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</row>
    <row r="28" customFormat="false" ht="12.75" hidden="false" customHeight="false" outlineLevel="0" collapsed="false">
      <c r="B28" s="0" t="s">
        <v>215</v>
      </c>
      <c r="D28" s="219" t="n">
        <v>1539.17</v>
      </c>
      <c r="E28" s="219" t="n">
        <v>2065.55</v>
      </c>
      <c r="F28" s="219" t="n">
        <v>423.91</v>
      </c>
      <c r="G28" s="219" t="n">
        <v>969.62</v>
      </c>
      <c r="H28" s="219" t="n">
        <v>1115.19</v>
      </c>
      <c r="I28" s="219" t="n">
        <v>1011.34</v>
      </c>
      <c r="J28" s="219" t="n">
        <v>3616.18</v>
      </c>
      <c r="K28" s="219" t="n">
        <v>2040.66</v>
      </c>
      <c r="L28" s="219" t="n">
        <v>1398.35</v>
      </c>
      <c r="M28" s="219" t="n">
        <v>1154.45</v>
      </c>
      <c r="N28" s="219" t="n">
        <v>1171.51</v>
      </c>
      <c r="O28" s="219" t="n">
        <v>1010.85</v>
      </c>
      <c r="P28" s="219" t="n">
        <v>2056.35</v>
      </c>
      <c r="Q28" s="219" t="n">
        <v>1887.15</v>
      </c>
      <c r="R28" s="219" t="n">
        <v>1882.67</v>
      </c>
      <c r="S28" s="219" t="n">
        <v>1052.11</v>
      </c>
    </row>
    <row r="29" customFormat="false" ht="12.75" hidden="false" customHeight="false" outlineLevel="0" collapsed="false">
      <c r="B29" s="0" t="s">
        <v>216</v>
      </c>
      <c r="D29" s="219" t="n">
        <v>1540.82</v>
      </c>
      <c r="E29" s="219" t="n">
        <v>2165.83</v>
      </c>
      <c r="F29" s="219" t="n">
        <f aca="false">F28</f>
        <v>423.91</v>
      </c>
      <c r="G29" s="219" t="n">
        <v>969.62</v>
      </c>
      <c r="H29" s="219" t="n">
        <f aca="false">H28</f>
        <v>1115.19</v>
      </c>
      <c r="I29" s="219" t="n">
        <v>1011.34</v>
      </c>
      <c r="J29" s="219" t="n">
        <v>3616.18</v>
      </c>
      <c r="K29" s="219" t="n">
        <v>2048.91</v>
      </c>
      <c r="L29" s="219" t="n">
        <v>1398.35</v>
      </c>
      <c r="M29" s="219" t="n">
        <v>1154.45</v>
      </c>
      <c r="N29" s="219" t="n">
        <v>1171.51</v>
      </c>
      <c r="O29" s="219" t="n">
        <v>1010.85</v>
      </c>
      <c r="P29" s="219" t="n">
        <v>2089.44</v>
      </c>
      <c r="Q29" s="219" t="n">
        <v>1908.82</v>
      </c>
      <c r="R29" s="219" t="n">
        <v>1919.64</v>
      </c>
      <c r="S29" s="219" t="n">
        <v>1069.85</v>
      </c>
    </row>
    <row r="30" customFormat="false" ht="12.75" hidden="false" customHeight="false" outlineLevel="0" collapsed="false">
      <c r="B30" s="0" t="s">
        <v>134</v>
      </c>
      <c r="D30" s="219" t="n">
        <v>1665.50581076527</v>
      </c>
      <c r="E30" s="219" t="n">
        <v>2459.43696485297</v>
      </c>
      <c r="F30" s="219" t="n">
        <v>1056.51174340864</v>
      </c>
      <c r="G30" s="219" t="n">
        <v>1369.21627246958</v>
      </c>
      <c r="H30" s="219" t="n">
        <v>1462.28777281396</v>
      </c>
      <c r="I30" s="219" t="n">
        <v>1482.39807129075</v>
      </c>
      <c r="J30" s="219" t="n">
        <v>4965.81258155688</v>
      </c>
      <c r="K30" s="219" t="n">
        <v>2372.65895252489</v>
      </c>
      <c r="L30" s="219" t="n">
        <v>2624.98835442509</v>
      </c>
      <c r="M30" s="219" t="n">
        <v>1983.50173763729</v>
      </c>
      <c r="N30" s="219" t="n">
        <v>2635.16135180133</v>
      </c>
      <c r="O30" s="219" t="n">
        <v>2263.38487109484</v>
      </c>
      <c r="P30" s="219" t="n">
        <v>2578.38401653092</v>
      </c>
      <c r="Q30" s="219" t="n">
        <v>2310.50137979762</v>
      </c>
      <c r="R30" s="219" t="n">
        <v>3363.91428305264</v>
      </c>
      <c r="S30" s="219" t="n">
        <v>1798.917788586</v>
      </c>
    </row>
    <row r="31" customFormat="false" ht="12.75" hidden="false" customHeight="false" outlineLevel="0" collapsed="false">
      <c r="B31" s="0" t="s">
        <v>217</v>
      </c>
      <c r="D31" s="219" t="n">
        <v>1582.35</v>
      </c>
      <c r="E31" s="219" t="n">
        <v>2178.41</v>
      </c>
      <c r="F31" s="219" t="n">
        <v>472.52</v>
      </c>
      <c r="G31" s="219" t="n">
        <v>1014.33</v>
      </c>
      <c r="H31" s="219" t="n">
        <v>1204.99</v>
      </c>
      <c r="I31" s="219" t="n">
        <v>1063.83</v>
      </c>
      <c r="J31" s="219" t="n">
        <v>3959.87</v>
      </c>
      <c r="K31" s="219" t="n">
        <v>3269.6</v>
      </c>
      <c r="L31" s="219" t="n">
        <v>1607.23</v>
      </c>
      <c r="M31" s="219" t="n">
        <v>1279.19</v>
      </c>
      <c r="N31" s="219" t="n">
        <v>1501.45</v>
      </c>
      <c r="O31" s="219" t="n">
        <v>1192.66</v>
      </c>
      <c r="P31" s="219" t="n">
        <v>2253.23</v>
      </c>
      <c r="Q31" s="219" t="n">
        <v>2097.62</v>
      </c>
      <c r="R31" s="219" t="n">
        <v>2312.48</v>
      </c>
      <c r="S31" s="219" t="n">
        <v>1172.73</v>
      </c>
    </row>
    <row r="32" customFormat="false" ht="12.75" hidden="false" customHeight="false" outlineLevel="0" collapsed="false">
      <c r="A32" s="0" t="s">
        <v>227</v>
      </c>
      <c r="B32" s="0" t="s">
        <v>218</v>
      </c>
      <c r="D32" s="219" t="n">
        <v>2617.12</v>
      </c>
      <c r="E32" s="219" t="n">
        <v>3540.38</v>
      </c>
      <c r="F32" s="219" t="n">
        <v>1046.58</v>
      </c>
      <c r="G32" s="219" t="n">
        <v>1840.53</v>
      </c>
      <c r="H32" s="219" t="n">
        <v>1930.28</v>
      </c>
      <c r="I32" s="219" t="n">
        <v>1848.8</v>
      </c>
      <c r="J32" s="219" t="n">
        <v>4550.99</v>
      </c>
      <c r="K32" s="219" t="n">
        <v>3596.56</v>
      </c>
      <c r="L32" s="219" t="n">
        <v>2448.31</v>
      </c>
      <c r="M32" s="219" t="n">
        <v>2325.28</v>
      </c>
      <c r="N32" s="219" t="n">
        <v>1988.61</v>
      </c>
      <c r="O32" s="219" t="n">
        <v>1813.68</v>
      </c>
      <c r="P32" s="219" t="n">
        <v>3195.16</v>
      </c>
      <c r="Q32" s="219" t="n">
        <v>2993.01</v>
      </c>
      <c r="R32" s="219" t="n">
        <v>3306.67</v>
      </c>
      <c r="S32" s="219" t="n">
        <v>1975.84</v>
      </c>
    </row>
    <row r="33" customFormat="false" ht="12.75" hidden="false" customHeight="false" outlineLevel="0" collapsed="false">
      <c r="A33" s="0" t="s">
        <v>227</v>
      </c>
      <c r="B33" s="0" t="s">
        <v>219</v>
      </c>
      <c r="D33" s="219" t="n">
        <v>1719.51</v>
      </c>
      <c r="E33" s="219" t="n">
        <v>2578.84</v>
      </c>
      <c r="F33" s="219" t="n">
        <v>1104.6</v>
      </c>
      <c r="G33" s="219" t="n">
        <v>1413.45</v>
      </c>
      <c r="H33" s="219" t="n">
        <v>1529.9</v>
      </c>
      <c r="I33" s="219" t="n">
        <v>1548.8</v>
      </c>
      <c r="J33" s="219" t="n">
        <v>5475.22</v>
      </c>
      <c r="K33" s="219" t="n">
        <v>3269.6</v>
      </c>
      <c r="L33" s="219" t="n">
        <v>2818.83</v>
      </c>
      <c r="M33" s="219" t="n">
        <v>2127.54</v>
      </c>
      <c r="N33" s="219" t="n">
        <v>296.68</v>
      </c>
      <c r="O33" s="219" t="n">
        <v>2422.92</v>
      </c>
      <c r="P33" s="219" t="n">
        <v>2684.52</v>
      </c>
      <c r="Q33" s="219" t="n">
        <v>2455.4</v>
      </c>
      <c r="R33" s="219" t="n">
        <v>3735.87</v>
      </c>
      <c r="S33" s="219" t="n">
        <v>1950.16</v>
      </c>
    </row>
    <row r="34" customFormat="false" ht="12.75" hidden="false" customHeight="false" outlineLevel="0" collapsed="false">
      <c r="B34" s="0" t="s">
        <v>135</v>
      </c>
      <c r="D34" s="219" t="n">
        <v>2754.28</v>
      </c>
      <c r="E34" s="219" t="n">
        <v>3940.82</v>
      </c>
      <c r="F34" s="219" t="n">
        <v>1678.67</v>
      </c>
      <c r="G34" s="219" t="n">
        <v>2239.65</v>
      </c>
      <c r="H34" s="219" t="n">
        <v>2255.19</v>
      </c>
      <c r="I34" s="219" t="n">
        <v>2333.78</v>
      </c>
      <c r="J34" s="219" t="n">
        <v>6066.34</v>
      </c>
      <c r="K34" s="219" t="n">
        <v>3596.56</v>
      </c>
      <c r="L34" s="219" t="n">
        <v>3659.91</v>
      </c>
      <c r="M34" s="219" t="n">
        <v>3173.64</v>
      </c>
      <c r="N34" s="219" t="n">
        <v>3483.83</v>
      </c>
      <c r="O34" s="219" t="n">
        <v>3043.94</v>
      </c>
      <c r="P34" s="219" t="n">
        <v>3626.45</v>
      </c>
      <c r="Q34" s="219" t="n">
        <v>3350.79</v>
      </c>
      <c r="R34" s="219" t="n">
        <v>4730.07</v>
      </c>
      <c r="S34" s="219" t="n">
        <v>2753.27</v>
      </c>
    </row>
    <row r="35" customFormat="false" ht="12.75" hidden="false" customHeight="false" outlineLevel="0" collapsed="false"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</row>
    <row r="36" customFormat="false" ht="12.75" hidden="false" customHeight="false" outlineLevel="0" collapsed="false">
      <c r="B36" s="0" t="s">
        <v>228</v>
      </c>
      <c r="D36" s="219" t="n">
        <v>2772.94</v>
      </c>
      <c r="E36" s="219" t="n">
        <v>3958.64</v>
      </c>
      <c r="F36" s="219" t="n">
        <v>1734.1</v>
      </c>
      <c r="G36" s="219" t="n">
        <v>2271.19</v>
      </c>
      <c r="H36" s="219" t="n">
        <f aca="false">H34</f>
        <v>2255.19</v>
      </c>
      <c r="I36" s="219" t="n">
        <v>2333.78</v>
      </c>
      <c r="J36" s="219" t="n">
        <v>6066.34</v>
      </c>
      <c r="K36" s="219" t="n">
        <v>3269.6</v>
      </c>
      <c r="L36" s="219" t="n">
        <v>3749.68</v>
      </c>
      <c r="M36" s="219" t="n">
        <v>3259.15</v>
      </c>
      <c r="N36" s="219" t="n">
        <v>3483.83</v>
      </c>
      <c r="O36" s="219" t="n">
        <v>3043.94</v>
      </c>
      <c r="P36" s="219" t="n">
        <v>3626.45</v>
      </c>
      <c r="Q36" s="219" t="n">
        <v>3350.79</v>
      </c>
      <c r="R36" s="219" t="n">
        <v>4730.07</v>
      </c>
      <c r="S36" s="219" t="n">
        <v>2753.27</v>
      </c>
    </row>
    <row r="37" customFormat="false" ht="12.75" hidden="false" customHeight="false" outlineLevel="0" collapsed="false">
      <c r="B37" s="0" t="s">
        <v>229</v>
      </c>
      <c r="D37" s="219" t="n">
        <v>3050.24</v>
      </c>
      <c r="E37" s="219" t="n">
        <v>4354.5</v>
      </c>
      <c r="F37" s="219" t="n">
        <f aca="false">F36*1.1</f>
        <v>1907.51</v>
      </c>
      <c r="G37" s="219" t="n">
        <v>2498.31</v>
      </c>
      <c r="H37" s="219" t="n">
        <f aca="false">H36*1.1</f>
        <v>2480.709</v>
      </c>
      <c r="I37" s="219" t="n">
        <v>2567.16</v>
      </c>
      <c r="J37" s="219" t="n">
        <v>6672.97</v>
      </c>
      <c r="K37" s="219" t="n">
        <v>3596.56</v>
      </c>
      <c r="L37" s="219" t="n">
        <v>4124.65</v>
      </c>
      <c r="M37" s="219" t="n">
        <v>3585.07</v>
      </c>
      <c r="N37" s="219" t="n">
        <v>3832.21</v>
      </c>
      <c r="O37" s="219" t="n">
        <v>3348.33</v>
      </c>
      <c r="P37" s="219" t="n">
        <v>3989.1</v>
      </c>
      <c r="Q37" s="219" t="n">
        <v>3685.87</v>
      </c>
      <c r="R37" s="219" t="n">
        <v>5203.08</v>
      </c>
      <c r="S37" s="219" t="n">
        <v>3028.6</v>
      </c>
    </row>
    <row r="38" customFormat="false" ht="12.75" hidden="false" customHeight="false" outlineLevel="0" collapsed="false">
      <c r="A38" s="0" t="s">
        <v>334</v>
      </c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</row>
    <row r="39" customFormat="false" ht="12.75" hidden="false" customHeight="false" outlineLevel="0" collapsed="false">
      <c r="A39" s="0" t="s">
        <v>231</v>
      </c>
      <c r="C39" s="0" t="s">
        <v>232</v>
      </c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</row>
    <row r="40" customFormat="false" ht="12.75" hidden="false" customHeight="false" outlineLevel="0" collapsed="false">
      <c r="A40" s="0" t="s">
        <v>233</v>
      </c>
      <c r="B40" s="0" t="s">
        <v>234</v>
      </c>
      <c r="D40" s="219" t="n">
        <v>44.87</v>
      </c>
      <c r="E40" s="219" t="n">
        <v>32.38</v>
      </c>
      <c r="F40" s="219" t="n">
        <v>24.3</v>
      </c>
      <c r="G40" s="219" t="n">
        <v>25.42</v>
      </c>
      <c r="H40" s="219" t="n">
        <v>24.74</v>
      </c>
      <c r="I40" s="219" t="n">
        <v>24.74</v>
      </c>
      <c r="J40" s="219" t="n">
        <v>15.24</v>
      </c>
      <c r="K40" s="219" t="n">
        <v>16.05</v>
      </c>
      <c r="L40" s="219" t="n">
        <v>34.28</v>
      </c>
      <c r="M40" s="219" t="n">
        <v>33.75</v>
      </c>
      <c r="N40" s="219" t="n">
        <v>20.85</v>
      </c>
      <c r="O40" s="219" t="n">
        <v>26.93</v>
      </c>
      <c r="P40" s="219" t="n">
        <v>23.6</v>
      </c>
      <c r="Q40" s="219" t="n">
        <v>24.96</v>
      </c>
      <c r="R40" s="219" t="n">
        <v>17.09</v>
      </c>
      <c r="S40" s="219" t="n">
        <v>17.59</v>
      </c>
    </row>
    <row r="41" customFormat="false" ht="12.75" hidden="false" customHeight="false" outlineLevel="0" collapsed="false">
      <c r="A41" s="0" t="s">
        <v>235</v>
      </c>
      <c r="D41" s="219" t="n">
        <v>22.37</v>
      </c>
      <c r="E41" s="219" t="n">
        <v>6.79</v>
      </c>
      <c r="F41" s="219" t="n">
        <v>0</v>
      </c>
      <c r="G41" s="219" t="n">
        <v>2.32</v>
      </c>
      <c r="H41" s="219" t="n">
        <v>33.61</v>
      </c>
      <c r="I41" s="219" t="n">
        <v>37.1</v>
      </c>
      <c r="J41" s="219" t="n">
        <v>74.39</v>
      </c>
      <c r="K41" s="219" t="n">
        <v>48.8</v>
      </c>
      <c r="L41" s="219" t="n">
        <v>7.67</v>
      </c>
      <c r="M41" s="219" t="n">
        <v>5.08</v>
      </c>
      <c r="N41" s="219" t="n">
        <v>12.82</v>
      </c>
      <c r="O41" s="219" t="n">
        <v>5.49</v>
      </c>
      <c r="P41" s="219" t="n">
        <v>48.77</v>
      </c>
      <c r="Q41" s="219" t="n">
        <v>34.88</v>
      </c>
      <c r="R41" s="219" t="n">
        <v>10.01</v>
      </c>
      <c r="S41" s="219" t="n">
        <v>2.25</v>
      </c>
    </row>
    <row r="42" customFormat="false" ht="12.75" hidden="false" customHeight="false" outlineLevel="0" collapsed="false">
      <c r="A42" s="0" t="s">
        <v>236</v>
      </c>
      <c r="B42" s="0" t="s">
        <v>237</v>
      </c>
      <c r="D42" s="219" t="n">
        <v>0</v>
      </c>
      <c r="E42" s="219" t="n">
        <v>0</v>
      </c>
      <c r="F42" s="219" t="n">
        <v>0</v>
      </c>
      <c r="G42" s="219" t="n">
        <v>0</v>
      </c>
      <c r="H42" s="219" t="n">
        <v>2.57</v>
      </c>
      <c r="I42" s="219" t="n">
        <v>4.08</v>
      </c>
      <c r="J42" s="219" t="n">
        <v>2.57</v>
      </c>
      <c r="K42" s="219" t="n">
        <v>14.47</v>
      </c>
      <c r="L42" s="219" t="n">
        <v>2.52</v>
      </c>
      <c r="M42" s="219" t="n">
        <v>1.74</v>
      </c>
      <c r="N42" s="219" t="n">
        <v>0</v>
      </c>
      <c r="O42" s="219" t="n">
        <v>1.94</v>
      </c>
      <c r="P42" s="219" t="n">
        <v>11.15</v>
      </c>
      <c r="Q42" s="219" t="n">
        <v>3.13</v>
      </c>
      <c r="R42" s="219" t="n">
        <v>0</v>
      </c>
      <c r="S42" s="219" t="n">
        <v>0</v>
      </c>
    </row>
    <row r="43" customFormat="false" ht="12.75" hidden="false" customHeight="false" outlineLevel="0" collapsed="false">
      <c r="A43" s="0" t="s">
        <v>238</v>
      </c>
      <c r="D43" s="219" t="n">
        <v>334.24</v>
      </c>
      <c r="E43" s="219" t="n">
        <v>202.8</v>
      </c>
      <c r="F43" s="219" t="n">
        <v>432.43</v>
      </c>
      <c r="G43" s="219" t="n">
        <v>224.94</v>
      </c>
      <c r="H43" s="219" t="n">
        <v>293.6</v>
      </c>
      <c r="I43" s="219" t="n">
        <v>336.7</v>
      </c>
      <c r="J43" s="219" t="n">
        <v>514.61</v>
      </c>
      <c r="K43" s="219" t="n">
        <v>498.92</v>
      </c>
      <c r="L43" s="219" t="n">
        <v>353.89</v>
      </c>
      <c r="M43" s="219" t="n">
        <v>366.75</v>
      </c>
      <c r="N43" s="219" t="n">
        <v>446.64</v>
      </c>
      <c r="O43" s="219" t="n">
        <v>373.83</v>
      </c>
      <c r="P43" s="219" t="n">
        <v>269.64</v>
      </c>
      <c r="Q43" s="219" t="n">
        <v>277.93</v>
      </c>
      <c r="R43" s="219" t="n">
        <v>374.54</v>
      </c>
      <c r="S43" s="219" t="n">
        <v>267.39</v>
      </c>
    </row>
    <row r="44" customFormat="false" ht="12.75" hidden="false" customHeight="false" outlineLevel="0" collapsed="false">
      <c r="A44" s="0" t="s">
        <v>239</v>
      </c>
      <c r="D44" s="219" t="n">
        <v>2.7</v>
      </c>
      <c r="E44" s="219" t="n">
        <v>2.01</v>
      </c>
      <c r="F44" s="219" t="n">
        <v>98.11</v>
      </c>
      <c r="G44" s="219" t="n">
        <v>36.03</v>
      </c>
      <c r="H44" s="219" t="n">
        <v>10.44</v>
      </c>
      <c r="I44" s="219" t="n">
        <v>18.18</v>
      </c>
      <c r="J44" s="219" t="n">
        <v>79.17</v>
      </c>
      <c r="K44" s="219" t="n">
        <v>46.64</v>
      </c>
      <c r="L44" s="219" t="n">
        <v>88.57</v>
      </c>
      <c r="M44" s="219" t="n">
        <v>72.29</v>
      </c>
      <c r="N44" s="219" t="n">
        <v>15.71</v>
      </c>
      <c r="O44" s="219" t="n">
        <v>5.59</v>
      </c>
      <c r="P44" s="219" t="n">
        <v>1.08</v>
      </c>
      <c r="Q44" s="219" t="n">
        <v>2.31</v>
      </c>
      <c r="R44" s="219" t="n">
        <v>2.77</v>
      </c>
      <c r="S44" s="219" t="n">
        <v>4.94</v>
      </c>
    </row>
    <row r="45" customFormat="false" ht="12.75" hidden="false" customHeight="false" outlineLevel="0" collapsed="false">
      <c r="A45" s="275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</row>
    <row r="47" customFormat="false" ht="12.75" hidden="false" customHeight="false" outlineLevel="0" collapsed="false">
      <c r="B47" s="0" t="s">
        <v>267</v>
      </c>
      <c r="K47" s="0" t="s">
        <v>268</v>
      </c>
    </row>
    <row r="48" customFormat="false" ht="12.75" hidden="false" customHeight="false" outlineLevel="0" collapsed="false">
      <c r="B48" s="0" t="s">
        <v>269</v>
      </c>
      <c r="K48" s="0" t="s">
        <v>270</v>
      </c>
    </row>
    <row r="49" customFormat="false" ht="12.75" hidden="false" customHeight="false" outlineLevel="0" collapsed="false">
      <c r="B49" s="0" t="s">
        <v>271</v>
      </c>
      <c r="K49" s="0" t="s">
        <v>272</v>
      </c>
    </row>
    <row r="50" customFormat="false" ht="12.75" hidden="false" customHeight="false" outlineLevel="0" collapsed="false">
      <c r="B50" s="0" t="s">
        <v>273</v>
      </c>
      <c r="L50" s="0" t="s">
        <v>324</v>
      </c>
    </row>
    <row r="51" customFormat="false" ht="12.75" hidden="false" customHeight="false" outlineLevel="0" collapsed="false">
      <c r="B51" s="0" t="s">
        <v>275</v>
      </c>
      <c r="K51" s="0" t="s">
        <v>276</v>
      </c>
    </row>
    <row r="52" customFormat="false" ht="12.75" hidden="false" customHeight="false" outlineLevel="0" collapsed="false">
      <c r="B52" s="0" t="s">
        <v>277</v>
      </c>
      <c r="L52" s="0" t="s">
        <v>278</v>
      </c>
    </row>
    <row r="53" customFormat="false" ht="12.75" hidden="false" customHeight="false" outlineLevel="0" collapsed="false">
      <c r="C53" s="0" t="s">
        <v>279</v>
      </c>
    </row>
    <row r="54" customFormat="false" ht="12.75" hidden="false" customHeight="false" outlineLevel="0" collapsed="false">
      <c r="K54" s="0" t="s">
        <v>280</v>
      </c>
    </row>
  </sheetData>
  <mergeCells count="11">
    <mergeCell ref="A1:S1"/>
    <mergeCell ref="A3:S3"/>
    <mergeCell ref="A5:S5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220138888888889" right="0.179861111111111" top="0.470138888888889" bottom="0.479861111111111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R3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253" width="18.85"/>
    <col collapsed="false" customWidth="true" hidden="false" outlineLevel="0" max="2" min="2" style="253" width="10.71"/>
    <col collapsed="false" customWidth="true" hidden="false" outlineLevel="0" max="18" min="3" style="253" width="10.56"/>
    <col collapsed="false" customWidth="false" hidden="false" outlineLevel="0" max="257" min="19" style="253" width="12.14"/>
  </cols>
  <sheetData>
    <row r="1" customFormat="false" ht="14.25" hidden="false" customHeight="false" outlineLevel="0" collapsed="false">
      <c r="A1" s="348"/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</row>
    <row r="3" customFormat="false" ht="14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5" customFormat="false" ht="15.75" hidden="false" customHeight="false" outlineLevel="0" collapsed="false">
      <c r="A5" s="255" t="s">
        <v>403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</row>
    <row r="6" customFormat="false" ht="12.75" hidden="false" customHeight="false" outlineLevel="0" collapsed="false">
      <c r="A6" s="258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</row>
    <row r="7" s="317" customFormat="true" ht="15" hidden="false" customHeight="true" outlineLevel="0" collapsed="false">
      <c r="C7" s="202" t="s">
        <v>10</v>
      </c>
      <c r="D7" s="202"/>
      <c r="E7" s="349" t="s">
        <v>404</v>
      </c>
      <c r="F7" s="349"/>
      <c r="G7" s="173" t="s">
        <v>405</v>
      </c>
      <c r="H7" s="173"/>
      <c r="I7" s="202" t="s">
        <v>21</v>
      </c>
      <c r="J7" s="202"/>
      <c r="K7" s="202" t="s">
        <v>142</v>
      </c>
      <c r="L7" s="202"/>
      <c r="M7" s="202" t="s">
        <v>30</v>
      </c>
      <c r="N7" s="202"/>
      <c r="O7" s="202" t="s">
        <v>137</v>
      </c>
      <c r="P7" s="202"/>
      <c r="Q7" s="202" t="s">
        <v>25</v>
      </c>
      <c r="R7" s="202"/>
    </row>
    <row r="8" customFormat="false" ht="12.75" hidden="false" customHeight="false" outlineLevel="0" collapsed="false">
      <c r="A8" s="211" t="s">
        <v>282</v>
      </c>
      <c r="C8" s="223"/>
      <c r="D8" s="258"/>
      <c r="E8" s="223"/>
      <c r="F8" s="258"/>
      <c r="G8" s="223"/>
      <c r="H8" s="223"/>
      <c r="I8" s="223"/>
      <c r="J8" s="223"/>
      <c r="K8" s="223"/>
      <c r="L8" s="258"/>
      <c r="M8" s="223"/>
      <c r="N8" s="258"/>
      <c r="O8" s="223"/>
      <c r="P8" s="258"/>
      <c r="Q8" s="223"/>
      <c r="R8" s="258"/>
    </row>
    <row r="9" customFormat="false" ht="12.75" hidden="false" customHeight="false" outlineLevel="0" collapsed="false">
      <c r="C9" s="208" t="s">
        <v>197</v>
      </c>
      <c r="D9" s="208" t="s">
        <v>198</v>
      </c>
      <c r="E9" s="208" t="s">
        <v>197</v>
      </c>
      <c r="F9" s="208" t="s">
        <v>198</v>
      </c>
      <c r="G9" s="208" t="s">
        <v>197</v>
      </c>
      <c r="H9" s="208" t="s">
        <v>198</v>
      </c>
      <c r="I9" s="208" t="s">
        <v>197</v>
      </c>
      <c r="J9" s="208" t="s">
        <v>198</v>
      </c>
      <c r="K9" s="208" t="s">
        <v>197</v>
      </c>
      <c r="L9" s="208" t="s">
        <v>198</v>
      </c>
      <c r="M9" s="208" t="s">
        <v>197</v>
      </c>
      <c r="N9" s="208" t="s">
        <v>198</v>
      </c>
      <c r="O9" s="208" t="s">
        <v>197</v>
      </c>
      <c r="P9" s="208" t="s">
        <v>198</v>
      </c>
      <c r="Q9" s="208" t="s">
        <v>197</v>
      </c>
      <c r="R9" s="208" t="s">
        <v>198</v>
      </c>
      <c r="S9" s="208"/>
      <c r="T9" s="208"/>
      <c r="U9" s="208"/>
      <c r="V9" s="208"/>
      <c r="W9" s="208"/>
      <c r="X9" s="208"/>
      <c r="Y9" s="208"/>
      <c r="Z9" s="208"/>
    </row>
    <row r="10" customFormat="false" ht="12.75" hidden="false" customHeight="false" outlineLevel="0" collapsed="false">
      <c r="A10" s="350" t="n">
        <v>1</v>
      </c>
      <c r="B10" s="351"/>
      <c r="C10" s="209" t="s">
        <v>283</v>
      </c>
      <c r="D10" s="209" t="s">
        <v>199</v>
      </c>
      <c r="E10" s="209" t="s">
        <v>200</v>
      </c>
      <c r="F10" s="209" t="s">
        <v>201</v>
      </c>
      <c r="G10" s="209" t="s">
        <v>202</v>
      </c>
      <c r="H10" s="209" t="s">
        <v>203</v>
      </c>
      <c r="I10" s="209" t="s">
        <v>323</v>
      </c>
      <c r="J10" s="209" t="s">
        <v>204</v>
      </c>
      <c r="K10" s="209" t="s">
        <v>205</v>
      </c>
      <c r="L10" s="209" t="s">
        <v>206</v>
      </c>
      <c r="M10" s="209" t="s">
        <v>207</v>
      </c>
      <c r="N10" s="209" t="s">
        <v>208</v>
      </c>
      <c r="O10" s="209" t="n">
        <v>14</v>
      </c>
      <c r="P10" s="209" t="n">
        <v>15</v>
      </c>
      <c r="Q10" s="210" t="n">
        <v>16</v>
      </c>
      <c r="R10" s="210" t="n">
        <v>17</v>
      </c>
    </row>
    <row r="11" s="259" customFormat="true" ht="12.75" hidden="false" customHeight="false" outlineLevel="0" collapsed="false">
      <c r="A11" s="211" t="s">
        <v>284</v>
      </c>
      <c r="C11" s="212" t="n">
        <f aca="false">C17+C21+C25+C26+C30+C31+C32+C33+C34</f>
        <v>19951.38</v>
      </c>
      <c r="D11" s="212" t="n">
        <f aca="false">D17+D21+D25+D26+D30+D31+D32+D33+D34</f>
        <v>11944.18</v>
      </c>
      <c r="E11" s="212" t="n">
        <f aca="false">E17+E21+E25+E26+E30+E31+E32+E33+E34</f>
        <v>9428.77</v>
      </c>
      <c r="F11" s="212" t="n">
        <f aca="false">F17+F21+F25+F26+F30+F31+F32+F33+F34</f>
        <v>7500.03</v>
      </c>
      <c r="G11" s="212" t="n">
        <v>11721.16</v>
      </c>
      <c r="H11" s="212" t="n">
        <f aca="false">H17+H21+H25+H26+H30+H31+H32+H33+H34</f>
        <v>12036.54</v>
      </c>
      <c r="I11" s="212" t="n">
        <f aca="false">I17+I21+I25+I26+I30+I31+I32+I33</f>
        <v>22603.83</v>
      </c>
      <c r="J11" s="212" t="n">
        <f aca="false">J17+J21+J25+J26+J30+J31+J32+J33+J34</f>
        <v>15785.27</v>
      </c>
      <c r="K11" s="212" t="n">
        <f aca="false">K17+K21+K25+K26+K30+K31+K32+K33</f>
        <v>8881.87</v>
      </c>
      <c r="L11" s="212" t="n">
        <f aca="false">L17+L21+L25+L26+L30+L31+L32+L33+L34</f>
        <v>7874.67</v>
      </c>
      <c r="M11" s="212" t="n">
        <f aca="false">M17+M21+M25+M26+M30+M31+M32+M33+M34</f>
        <v>13637.29</v>
      </c>
      <c r="N11" s="212" t="n">
        <f aca="false">N17+N21+N25+N26+N30+N31+N32+N33+N34</f>
        <v>11131.49</v>
      </c>
      <c r="O11" s="212" t="n">
        <f aca="false">O17+O21+O25+O26+O30+O31+O32+O33+O34</f>
        <v>14930.09</v>
      </c>
      <c r="P11" s="212" t="n">
        <f aca="false">P17+P21+P25+P26+P30+P31+P32+P33+P34</f>
        <v>11693.7</v>
      </c>
      <c r="Q11" s="212" t="n">
        <f aca="false">Q17+Q21+Q25+Q26+Q30+Q31+Q32+Q33</f>
        <v>10659.43</v>
      </c>
      <c r="R11" s="212" t="n">
        <f aca="false">R17+R21+R25+R26+R30+R31+R32+R33+R34</f>
        <v>9058.86</v>
      </c>
    </row>
    <row r="12" customFormat="false" ht="12.75" hidden="false" customHeight="false" outlineLevel="0" collapsed="false">
      <c r="A12" s="216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</row>
    <row r="13" customFormat="false" ht="12.75" hidden="false" customHeight="false" outlineLevel="0" collapsed="false">
      <c r="A13" s="216" t="s">
        <v>285</v>
      </c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</row>
    <row r="14" customFormat="false" ht="12.75" hidden="false" customHeight="false" outlineLevel="0" collapsed="false">
      <c r="A14" s="216" t="s">
        <v>286</v>
      </c>
      <c r="C14" s="219" t="n">
        <v>9305.19</v>
      </c>
      <c r="D14" s="219" t="n">
        <v>4812.15</v>
      </c>
      <c r="E14" s="219" t="n">
        <v>313.68</v>
      </c>
      <c r="F14" s="219" t="n">
        <v>1054.79</v>
      </c>
      <c r="G14" s="219" t="n">
        <v>2227.42</v>
      </c>
      <c r="H14" s="219" t="n">
        <v>924.45</v>
      </c>
      <c r="I14" s="219" t="n">
        <v>3569.17</v>
      </c>
      <c r="J14" s="219" t="n">
        <v>4090.97</v>
      </c>
      <c r="K14" s="219" t="n">
        <v>1098.35</v>
      </c>
      <c r="L14" s="219" t="n">
        <v>1272.4</v>
      </c>
      <c r="M14" s="219" t="n">
        <v>945.07</v>
      </c>
      <c r="N14" s="219" t="n">
        <v>790.69</v>
      </c>
      <c r="O14" s="219" t="n">
        <v>5481.41</v>
      </c>
      <c r="P14" s="219" t="n">
        <v>4890.81</v>
      </c>
      <c r="Q14" s="219" t="n">
        <v>1688.89</v>
      </c>
      <c r="R14" s="219" t="n">
        <v>1344.48</v>
      </c>
    </row>
    <row r="15" customFormat="false" ht="12.75" hidden="false" customHeight="false" outlineLevel="0" collapsed="false">
      <c r="A15" s="216" t="s">
        <v>287</v>
      </c>
      <c r="C15" s="219" t="n">
        <v>142.26</v>
      </c>
      <c r="D15" s="219" t="n">
        <v>3.63</v>
      </c>
      <c r="E15" s="219" t="n">
        <v>0</v>
      </c>
      <c r="F15" s="219" t="n">
        <v>0</v>
      </c>
      <c r="G15" s="219" t="n">
        <v>44.14</v>
      </c>
      <c r="H15" s="219" t="n">
        <v>0</v>
      </c>
      <c r="I15" s="219" t="n">
        <v>335.84</v>
      </c>
      <c r="J15" s="219" t="n">
        <v>238.03</v>
      </c>
      <c r="K15" s="219" t="n">
        <v>10.95</v>
      </c>
      <c r="L15" s="219" t="n">
        <v>178.43</v>
      </c>
      <c r="M15" s="219" t="n">
        <v>64.96</v>
      </c>
      <c r="N15" s="219" t="n">
        <v>0</v>
      </c>
      <c r="O15" s="219" t="n">
        <v>137.68</v>
      </c>
      <c r="P15" s="219" t="n">
        <v>71.54</v>
      </c>
      <c r="Q15" s="219" t="n">
        <v>35.44</v>
      </c>
      <c r="R15" s="219" t="n">
        <v>11.47</v>
      </c>
    </row>
    <row r="16" customFormat="false" ht="12.75" hidden="false" customHeight="false" outlineLevel="0" collapsed="false">
      <c r="A16" s="216" t="s">
        <v>288</v>
      </c>
      <c r="C16" s="219" t="n">
        <v>1328.22</v>
      </c>
      <c r="D16" s="219" t="n">
        <v>900.68</v>
      </c>
      <c r="E16" s="219" t="n">
        <v>5757.6</v>
      </c>
      <c r="F16" s="219" t="n">
        <v>2276.65</v>
      </c>
      <c r="G16" s="219" t="n">
        <v>2798.19</v>
      </c>
      <c r="H16" s="219" t="n">
        <v>4078.12</v>
      </c>
      <c r="I16" s="219" t="n">
        <v>6586.06</v>
      </c>
      <c r="J16" s="219" t="n">
        <v>1977.11</v>
      </c>
      <c r="K16" s="219" t="n">
        <v>4175.18</v>
      </c>
      <c r="L16" s="219" t="n">
        <v>3411.66</v>
      </c>
      <c r="M16" s="219" t="n">
        <v>7765.19</v>
      </c>
      <c r="N16" s="219" t="n">
        <v>5940.3</v>
      </c>
      <c r="O16" s="219" t="n">
        <v>2691.98</v>
      </c>
      <c r="P16" s="219" t="n">
        <v>1661.01</v>
      </c>
      <c r="Q16" s="219" t="n">
        <v>4341.4</v>
      </c>
      <c r="R16" s="219" t="n">
        <v>3874.81</v>
      </c>
    </row>
    <row r="17" customFormat="false" ht="12.75" hidden="false" customHeight="false" outlineLevel="0" collapsed="false">
      <c r="A17" s="216" t="s">
        <v>289</v>
      </c>
      <c r="C17" s="219" t="n">
        <f aca="false">SUM(C14:C16)</f>
        <v>10775.67</v>
      </c>
      <c r="D17" s="219" t="n">
        <f aca="false">SUM(D14:D16)</f>
        <v>5716.46</v>
      </c>
      <c r="E17" s="219" t="n">
        <f aca="false">SUM(E14:E16)</f>
        <v>6071.28</v>
      </c>
      <c r="F17" s="219" t="n">
        <f aca="false">SUM(F14:F16)</f>
        <v>3331.44</v>
      </c>
      <c r="G17" s="219" t="n">
        <f aca="false">SUM(G14:G16)</f>
        <v>5069.75</v>
      </c>
      <c r="H17" s="219" t="n">
        <f aca="false">SUM(H14:H16)</f>
        <v>5002.57</v>
      </c>
      <c r="I17" s="219" t="n">
        <f aca="false">SUM(I14:I16)</f>
        <v>10491.07</v>
      </c>
      <c r="J17" s="219" t="n">
        <f aca="false">SUM(J14:J16)</f>
        <v>6306.11</v>
      </c>
      <c r="K17" s="219" t="n">
        <f aca="false">SUM(K14:K16)</f>
        <v>5284.48</v>
      </c>
      <c r="L17" s="219" t="n">
        <f aca="false">SUM(L14:L16)</f>
        <v>4862.49</v>
      </c>
      <c r="M17" s="219" t="n">
        <f aca="false">SUM(M14:M16)</f>
        <v>8775.22</v>
      </c>
      <c r="N17" s="219" t="n">
        <f aca="false">SUM(N14:N16)</f>
        <v>6730.99</v>
      </c>
      <c r="O17" s="219" t="n">
        <f aca="false">SUM(O14:O16)</f>
        <v>8311.07</v>
      </c>
      <c r="P17" s="219" t="n">
        <f aca="false">SUM(P14:P16)</f>
        <v>6623.36</v>
      </c>
      <c r="Q17" s="219" t="n">
        <f aca="false">SUM(Q14:Q16)</f>
        <v>6065.73</v>
      </c>
      <c r="R17" s="219" t="n">
        <f aca="false">SUM(R14:R16)</f>
        <v>5230.76</v>
      </c>
    </row>
    <row r="18" customFormat="false" ht="12.75" hidden="false" customHeight="false" outlineLevel="0" collapsed="false">
      <c r="A18" s="216" t="s">
        <v>290</v>
      </c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</row>
    <row r="19" customFormat="false" ht="12.75" hidden="false" customHeight="false" outlineLevel="0" collapsed="false">
      <c r="A19" s="216" t="s">
        <v>291</v>
      </c>
      <c r="C19" s="219" t="n">
        <v>43.22</v>
      </c>
      <c r="D19" s="219" t="n">
        <v>1.77</v>
      </c>
      <c r="E19" s="219" t="n">
        <v>0</v>
      </c>
      <c r="F19" s="219" t="n">
        <v>77.14</v>
      </c>
      <c r="G19" s="219" t="n">
        <v>20.14</v>
      </c>
      <c r="H19" s="219" t="n">
        <v>57.39</v>
      </c>
      <c r="I19" s="219" t="n">
        <v>1026.83</v>
      </c>
      <c r="J19" s="219" t="n">
        <v>297.13</v>
      </c>
      <c r="K19" s="219" t="n">
        <v>10.78</v>
      </c>
      <c r="L19" s="219" t="n">
        <v>33.62</v>
      </c>
      <c r="M19" s="219" t="n">
        <v>160.86</v>
      </c>
      <c r="N19" s="219" t="n">
        <v>222.86</v>
      </c>
      <c r="O19" s="219" t="n">
        <v>0</v>
      </c>
      <c r="P19" s="219" t="n">
        <v>10.16</v>
      </c>
      <c r="Q19" s="219" t="n">
        <v>31.84</v>
      </c>
      <c r="R19" s="219" t="n">
        <v>46.73</v>
      </c>
    </row>
    <row r="20" customFormat="false" ht="12.75" hidden="false" customHeight="false" outlineLevel="0" collapsed="false">
      <c r="A20" s="216" t="s">
        <v>292</v>
      </c>
      <c r="C20" s="219" t="n">
        <v>56.32</v>
      </c>
      <c r="D20" s="219" t="n">
        <v>79.39</v>
      </c>
      <c r="E20" s="219" t="n">
        <v>2232.32</v>
      </c>
      <c r="F20" s="219" t="n">
        <v>1102.78</v>
      </c>
      <c r="G20" s="219" t="n">
        <v>468.13</v>
      </c>
      <c r="H20" s="219" t="n">
        <v>738.08</v>
      </c>
      <c r="I20" s="219" t="n">
        <v>3558.17</v>
      </c>
      <c r="J20" s="219" t="n">
        <v>2365.9</v>
      </c>
      <c r="K20" s="219" t="n">
        <v>1677.61</v>
      </c>
      <c r="L20" s="219" t="n">
        <v>959.7</v>
      </c>
      <c r="M20" s="219" t="n">
        <v>670.85</v>
      </c>
      <c r="N20" s="219" t="n">
        <v>17.5</v>
      </c>
      <c r="O20" s="219" t="n">
        <v>37.73</v>
      </c>
      <c r="P20" s="219" t="n">
        <v>65.27</v>
      </c>
      <c r="Q20" s="219" t="n">
        <v>146.9</v>
      </c>
      <c r="R20" s="219" t="n">
        <v>440.64</v>
      </c>
    </row>
    <row r="21" customFormat="false" ht="12.75" hidden="false" customHeight="false" outlineLevel="0" collapsed="false">
      <c r="A21" s="216" t="s">
        <v>289</v>
      </c>
      <c r="C21" s="219" t="n">
        <f aca="false">SUM(C19:C20)</f>
        <v>99.54</v>
      </c>
      <c r="D21" s="219" t="n">
        <f aca="false">SUM(D19:D20)</f>
        <v>81.16</v>
      </c>
      <c r="E21" s="219" t="n">
        <f aca="false">SUM(E18:E20)</f>
        <v>2232.32</v>
      </c>
      <c r="F21" s="219" t="n">
        <f aca="false">SUM(F19:F20)</f>
        <v>1179.92</v>
      </c>
      <c r="G21" s="219" t="n">
        <f aca="false">SUM(G18:G20)</f>
        <v>488.27</v>
      </c>
      <c r="H21" s="219" t="n">
        <f aca="false">SUM(H19:H20)</f>
        <v>795.47</v>
      </c>
      <c r="I21" s="219" t="n">
        <f aca="false">SUM(I19:I20)</f>
        <v>4585</v>
      </c>
      <c r="J21" s="219" t="n">
        <f aca="false">SUM(J19:J20)</f>
        <v>2663.03</v>
      </c>
      <c r="K21" s="219" t="n">
        <f aca="false">SUM(K18:K20)</f>
        <v>1688.39</v>
      </c>
      <c r="L21" s="219" t="n">
        <f aca="false">SUM(L19:L20)</f>
        <v>993.32</v>
      </c>
      <c r="M21" s="219" t="n">
        <f aca="false">SUM(M18:M20)</f>
        <v>831.71</v>
      </c>
      <c r="N21" s="219" t="n">
        <f aca="false">SUM(N19:N20)</f>
        <v>240.36</v>
      </c>
      <c r="O21" s="219" t="n">
        <f aca="false">SUM(O19:O20)</f>
        <v>37.73</v>
      </c>
      <c r="P21" s="219" t="n">
        <f aca="false">SUM(P19:P20)</f>
        <v>75.43</v>
      </c>
      <c r="Q21" s="219" t="n">
        <f aca="false">SUM(Q19:Q20)</f>
        <v>178.74</v>
      </c>
      <c r="R21" s="219" t="n">
        <f aca="false">SUM(R19:R20)</f>
        <v>487.37</v>
      </c>
    </row>
    <row r="22" customFormat="false" ht="12.75" hidden="false" customHeight="false" outlineLevel="0" collapsed="false">
      <c r="A22" s="216" t="s">
        <v>293</v>
      </c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</row>
    <row r="23" customFormat="false" ht="12.75" hidden="false" customHeight="false" outlineLevel="0" collapsed="false">
      <c r="A23" s="216" t="s">
        <v>291</v>
      </c>
      <c r="C23" s="219" t="n">
        <v>2166.02</v>
      </c>
      <c r="D23" s="219" t="n">
        <v>1048.92</v>
      </c>
      <c r="E23" s="219" t="n">
        <v>0</v>
      </c>
      <c r="F23" s="219" t="n">
        <v>1534.96</v>
      </c>
      <c r="G23" s="219" t="n">
        <v>3033.93</v>
      </c>
      <c r="H23" s="219" t="n">
        <v>3298.58</v>
      </c>
      <c r="I23" s="219" t="n">
        <v>3211.35</v>
      </c>
      <c r="J23" s="219" t="n">
        <v>2506.16</v>
      </c>
      <c r="K23" s="219" t="n">
        <v>98.43</v>
      </c>
      <c r="L23" s="219" t="n">
        <v>55.98</v>
      </c>
      <c r="M23" s="219" t="n">
        <v>1925.61</v>
      </c>
      <c r="N23" s="219" t="n">
        <v>1704.6</v>
      </c>
      <c r="O23" s="219" t="n">
        <v>1937.98</v>
      </c>
      <c r="P23" s="219" t="n">
        <v>1402.18</v>
      </c>
      <c r="Q23" s="219" t="n">
        <v>2456.44</v>
      </c>
      <c r="R23" s="219" t="n">
        <v>1729.77</v>
      </c>
    </row>
    <row r="24" customFormat="false" ht="12.75" hidden="false" customHeight="false" outlineLevel="0" collapsed="false">
      <c r="A24" s="216" t="s">
        <v>292</v>
      </c>
      <c r="C24" s="219" t="n">
        <v>23.55</v>
      </c>
      <c r="D24" s="219" t="n">
        <v>119.02</v>
      </c>
      <c r="E24" s="219" t="n">
        <v>0</v>
      </c>
      <c r="F24" s="219" t="n">
        <v>0</v>
      </c>
      <c r="G24" s="219" t="n">
        <v>75.7</v>
      </c>
      <c r="H24" s="219" t="n">
        <v>34.36</v>
      </c>
      <c r="I24" s="219" t="n">
        <v>62.54</v>
      </c>
      <c r="J24" s="219" t="n">
        <v>202.94</v>
      </c>
      <c r="K24" s="219" t="n">
        <v>1.58</v>
      </c>
      <c r="L24" s="219" t="n">
        <v>0.65</v>
      </c>
      <c r="M24" s="219" t="n">
        <v>544.86</v>
      </c>
      <c r="N24" s="219" t="n">
        <v>45.64</v>
      </c>
      <c r="O24" s="219" t="n">
        <v>111.41</v>
      </c>
      <c r="P24" s="219" t="n">
        <v>13.57</v>
      </c>
      <c r="Q24" s="219" t="n">
        <v>395.49</v>
      </c>
      <c r="R24" s="219" t="n">
        <v>110.62</v>
      </c>
    </row>
    <row r="25" customFormat="false" ht="12.75" hidden="false" customHeight="false" outlineLevel="0" collapsed="false">
      <c r="A25" s="216" t="s">
        <v>289</v>
      </c>
      <c r="C25" s="219" t="n">
        <f aca="false">SUM(C23:C24)</f>
        <v>2189.57</v>
      </c>
      <c r="D25" s="219" t="n">
        <f aca="false">SUM(D23:D24)</f>
        <v>1167.94</v>
      </c>
      <c r="E25" s="219" t="n">
        <f aca="false">SUM(E23:E24)</f>
        <v>0</v>
      </c>
      <c r="F25" s="219" t="n">
        <f aca="false">SUM(F23:F24)</f>
        <v>1534.96</v>
      </c>
      <c r="G25" s="219" t="n">
        <f aca="false">SUM(G22:G24)</f>
        <v>3109.63</v>
      </c>
      <c r="H25" s="219" t="n">
        <f aca="false">SUM(H23:H24)</f>
        <v>3332.94</v>
      </c>
      <c r="I25" s="219" t="n">
        <f aca="false">SUM(I23:I24)</f>
        <v>3273.89</v>
      </c>
      <c r="J25" s="219" t="n">
        <f aca="false">SUM(J23:J24)</f>
        <v>2709.1</v>
      </c>
      <c r="K25" s="219" t="n">
        <f aca="false">SUM(K22:K24)</f>
        <v>100.01</v>
      </c>
      <c r="L25" s="219" t="n">
        <f aca="false">SUM(L23:L24)</f>
        <v>56.63</v>
      </c>
      <c r="M25" s="219" t="n">
        <f aca="false">SUM(M22:M24)</f>
        <v>2470.47</v>
      </c>
      <c r="N25" s="219" t="n">
        <f aca="false">SUM(N23:N24)</f>
        <v>1750.24</v>
      </c>
      <c r="O25" s="219" t="n">
        <f aca="false">SUM(O23:O24)</f>
        <v>2049.39</v>
      </c>
      <c r="P25" s="219" t="n">
        <f aca="false">SUM(P23:P24)</f>
        <v>1415.75</v>
      </c>
      <c r="Q25" s="219" t="n">
        <f aca="false">SUM(Q23:Q24)</f>
        <v>2851.93</v>
      </c>
      <c r="R25" s="219" t="n">
        <f aca="false">SUM(R23:R24)</f>
        <v>1840.39</v>
      </c>
    </row>
    <row r="26" customFormat="false" ht="12.75" hidden="false" customHeight="false" outlineLevel="0" collapsed="false">
      <c r="A26" s="216" t="s">
        <v>294</v>
      </c>
      <c r="C26" s="219" t="n">
        <v>2346.43</v>
      </c>
      <c r="D26" s="219" t="n">
        <v>2721.3</v>
      </c>
      <c r="E26" s="219" t="n">
        <v>1013.92</v>
      </c>
      <c r="F26" s="219" t="n">
        <v>1256</v>
      </c>
      <c r="G26" s="219" t="n">
        <v>1314.78</v>
      </c>
      <c r="H26" s="219" t="n">
        <v>1386.71</v>
      </c>
      <c r="I26" s="219" t="n">
        <v>1275.69</v>
      </c>
      <c r="J26" s="219" t="n">
        <v>1383.3</v>
      </c>
      <c r="K26" s="219" t="n">
        <v>1337.95</v>
      </c>
      <c r="L26" s="219" t="n">
        <v>1574.42</v>
      </c>
      <c r="M26" s="219" t="n">
        <v>1118.81</v>
      </c>
      <c r="N26" s="219" t="n">
        <v>2030.74</v>
      </c>
      <c r="O26" s="219" t="n">
        <v>1514.94</v>
      </c>
      <c r="P26" s="219" t="n">
        <v>1935.36</v>
      </c>
      <c r="Q26" s="219" t="n">
        <v>914.49</v>
      </c>
      <c r="R26" s="219" t="n">
        <v>1082.14</v>
      </c>
    </row>
    <row r="27" customFormat="false" ht="12.75" hidden="false" customHeight="false" outlineLevel="0" collapsed="false">
      <c r="A27" s="216" t="s">
        <v>295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</row>
    <row r="28" customFormat="false" ht="12.75" hidden="false" customHeight="false" outlineLevel="0" collapsed="false">
      <c r="A28" s="216" t="s">
        <v>296</v>
      </c>
      <c r="C28" s="219" t="n">
        <v>560.31</v>
      </c>
      <c r="D28" s="219" t="n">
        <v>109.27</v>
      </c>
      <c r="E28" s="219" t="n">
        <v>0</v>
      </c>
      <c r="F28" s="219" t="n">
        <v>39.43</v>
      </c>
      <c r="G28" s="219" t="n">
        <v>665.92</v>
      </c>
      <c r="H28" s="219" t="n">
        <v>598.17</v>
      </c>
      <c r="I28" s="219" t="n">
        <v>1643.91</v>
      </c>
      <c r="J28" s="219" t="n">
        <v>915.68</v>
      </c>
      <c r="K28" s="219" t="n">
        <v>200.57</v>
      </c>
      <c r="L28" s="219" t="n">
        <v>78.29</v>
      </c>
      <c r="M28" s="219" t="n">
        <v>235</v>
      </c>
      <c r="N28" s="219" t="n">
        <v>77.88</v>
      </c>
      <c r="O28" s="219" t="n">
        <v>1188.36</v>
      </c>
      <c r="P28" s="219" t="n">
        <v>410.02</v>
      </c>
      <c r="Q28" s="219" t="n">
        <v>154.22</v>
      </c>
      <c r="R28" s="219" t="n">
        <v>28.72</v>
      </c>
    </row>
    <row r="29" customFormat="false" ht="12.75" hidden="false" customHeight="false" outlineLevel="0" collapsed="false">
      <c r="A29" s="216" t="s">
        <v>297</v>
      </c>
      <c r="C29" s="219" t="n">
        <v>0</v>
      </c>
      <c r="D29" s="219" t="n">
        <v>0</v>
      </c>
      <c r="E29" s="219" t="n">
        <v>0</v>
      </c>
      <c r="F29" s="219" t="n">
        <v>0</v>
      </c>
      <c r="G29" s="219" t="n">
        <v>253.9</v>
      </c>
      <c r="H29" s="219" t="n">
        <v>275.25</v>
      </c>
      <c r="I29" s="219" t="n">
        <v>354.04</v>
      </c>
      <c r="J29" s="219" t="n">
        <v>1115.37</v>
      </c>
      <c r="K29" s="219" t="n">
        <v>126.44</v>
      </c>
      <c r="L29" s="219" t="n">
        <v>82.11</v>
      </c>
      <c r="M29" s="219" t="n">
        <v>0</v>
      </c>
      <c r="N29" s="219" t="n">
        <v>135.98</v>
      </c>
      <c r="O29" s="219" t="n">
        <v>684.99</v>
      </c>
      <c r="P29" s="219" t="n">
        <v>176.3</v>
      </c>
      <c r="Q29" s="219" t="n">
        <v>0</v>
      </c>
      <c r="R29" s="219" t="n">
        <v>0</v>
      </c>
    </row>
    <row r="30" customFormat="false" ht="12.75" hidden="false" customHeight="false" outlineLevel="0" collapsed="false">
      <c r="A30" s="216" t="s">
        <v>289</v>
      </c>
      <c r="C30" s="219" t="n">
        <f aca="false">SUM(C28:C29)</f>
        <v>560.31</v>
      </c>
      <c r="D30" s="219" t="n">
        <f aca="false">SUM(D28:D29)</f>
        <v>109.27</v>
      </c>
      <c r="E30" s="219" t="n">
        <f aca="false">SUM(E28:E29)</f>
        <v>0</v>
      </c>
      <c r="F30" s="219" t="n">
        <f aca="false">SUM(F28:F29)</f>
        <v>39.43</v>
      </c>
      <c r="G30" s="219" t="n">
        <f aca="false">SUM(G28:G29)</f>
        <v>919.82</v>
      </c>
      <c r="H30" s="219" t="n">
        <f aca="false">SUM(H28:H29)</f>
        <v>873.42</v>
      </c>
      <c r="I30" s="219" t="n">
        <f aca="false">SUM(I28:I29)</f>
        <v>1997.95</v>
      </c>
      <c r="J30" s="219" t="n">
        <f aca="false">SUM(J28:J29)</f>
        <v>2031.05</v>
      </c>
      <c r="K30" s="219" t="n">
        <f aca="false">SUM(K28:K29)</f>
        <v>327.01</v>
      </c>
      <c r="L30" s="219" t="n">
        <f aca="false">SUM(L28:L29)</f>
        <v>160.4</v>
      </c>
      <c r="M30" s="219" t="n">
        <f aca="false">SUM(M28:M29)</f>
        <v>235</v>
      </c>
      <c r="N30" s="219" t="n">
        <f aca="false">SUM(N28:N29)</f>
        <v>213.86</v>
      </c>
      <c r="O30" s="219" t="n">
        <f aca="false">SUM(O28:O29)</f>
        <v>1873.35</v>
      </c>
      <c r="P30" s="219" t="n">
        <f aca="false">SUM(P28:P29)</f>
        <v>586.32</v>
      </c>
      <c r="Q30" s="219" t="n">
        <f aca="false">SUM(Q28:Q29)</f>
        <v>154.22</v>
      </c>
      <c r="R30" s="219" t="n">
        <f aca="false">SUM(R28:R29)</f>
        <v>28.72</v>
      </c>
    </row>
    <row r="31" customFormat="false" ht="12.75" hidden="false" customHeight="false" outlineLevel="0" collapsed="false">
      <c r="A31" s="216" t="s">
        <v>298</v>
      </c>
      <c r="C31" s="219" t="n">
        <v>3327.97</v>
      </c>
      <c r="D31" s="219" t="n">
        <v>1731.93</v>
      </c>
      <c r="E31" s="219" t="n">
        <v>0</v>
      </c>
      <c r="F31" s="219" t="n">
        <v>0</v>
      </c>
      <c r="G31" s="219" t="n">
        <v>137.14</v>
      </c>
      <c r="H31" s="219" t="n">
        <v>206.49</v>
      </c>
      <c r="I31" s="219" t="n">
        <v>360.66</v>
      </c>
      <c r="J31" s="219" t="n">
        <v>273.33</v>
      </c>
      <c r="K31" s="219" t="n">
        <v>1.39</v>
      </c>
      <c r="L31" s="219" t="n">
        <v>92.16</v>
      </c>
      <c r="M31" s="219" t="n">
        <v>28.14</v>
      </c>
      <c r="N31" s="219" t="n">
        <v>7.99</v>
      </c>
      <c r="O31" s="219" t="n">
        <v>540.82</v>
      </c>
      <c r="P31" s="219" t="n">
        <v>471.69</v>
      </c>
      <c r="Q31" s="219" t="n">
        <v>224.41</v>
      </c>
      <c r="R31" s="219" t="n">
        <v>175.84</v>
      </c>
    </row>
    <row r="32" customFormat="false" ht="12.75" hidden="false" customHeight="false" outlineLevel="0" collapsed="false">
      <c r="A32" s="216" t="s">
        <v>299</v>
      </c>
      <c r="C32" s="219" t="n">
        <v>83.49</v>
      </c>
      <c r="D32" s="219" t="n">
        <v>2.72</v>
      </c>
      <c r="E32" s="219" t="n">
        <v>0</v>
      </c>
      <c r="F32" s="219" t="n">
        <v>0</v>
      </c>
      <c r="G32" s="219" t="n">
        <v>411.38</v>
      </c>
      <c r="H32" s="219" t="n">
        <v>188.08</v>
      </c>
      <c r="I32" s="219" t="n">
        <v>134.18</v>
      </c>
      <c r="J32" s="219" t="n">
        <v>0.92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231.94</v>
      </c>
      <c r="P32" s="219" t="n">
        <v>281.77</v>
      </c>
      <c r="Q32" s="219" t="n">
        <v>78.45</v>
      </c>
      <c r="R32" s="219" t="n">
        <v>56.55</v>
      </c>
    </row>
    <row r="33" customFormat="false" ht="12.75" hidden="false" customHeight="false" outlineLevel="0" collapsed="false">
      <c r="A33" s="216" t="s">
        <v>300</v>
      </c>
      <c r="C33" s="219" t="n">
        <v>564.34</v>
      </c>
      <c r="D33" s="219" t="n">
        <v>334.65</v>
      </c>
      <c r="E33" s="219" t="n">
        <v>111.25</v>
      </c>
      <c r="F33" s="219" t="n">
        <v>158.28</v>
      </c>
      <c r="G33" s="219" t="n">
        <v>270.39</v>
      </c>
      <c r="H33" s="219" t="n">
        <v>241.16</v>
      </c>
      <c r="I33" s="219" t="n">
        <v>485.39</v>
      </c>
      <c r="J33" s="219" t="n">
        <v>418.43</v>
      </c>
      <c r="K33" s="219" t="n">
        <v>142.64</v>
      </c>
      <c r="L33" s="219" t="n">
        <v>135.25</v>
      </c>
      <c r="M33" s="219" t="n">
        <v>177.94</v>
      </c>
      <c r="N33" s="219" t="n">
        <v>157.31</v>
      </c>
      <c r="O33" s="219" t="n">
        <v>370.85</v>
      </c>
      <c r="P33" s="219" t="n">
        <v>304.02</v>
      </c>
      <c r="Q33" s="219" t="n">
        <v>191.46</v>
      </c>
      <c r="R33" s="219" t="n">
        <v>157.09</v>
      </c>
    </row>
    <row r="34" customFormat="false" ht="12.75" hidden="false" customHeight="false" outlineLevel="0" collapsed="false">
      <c r="A34" s="216" t="s">
        <v>301</v>
      </c>
      <c r="C34" s="219" t="n">
        <v>4.06</v>
      </c>
      <c r="D34" s="219" t="n">
        <v>78.75</v>
      </c>
      <c r="E34" s="219" t="n">
        <v>0</v>
      </c>
      <c r="F34" s="219" t="n">
        <v>0</v>
      </c>
      <c r="G34" s="219"/>
      <c r="H34" s="219" t="n">
        <v>9.7</v>
      </c>
      <c r="I34" s="219" t="n">
        <v>0</v>
      </c>
      <c r="J34" s="219" t="n">
        <v>0</v>
      </c>
      <c r="K34" s="219" t="n">
        <v>0</v>
      </c>
      <c r="L34" s="219" t="n">
        <v>0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0</v>
      </c>
    </row>
    <row r="35" s="259" customFormat="true" ht="12.75" hidden="false" customHeight="false" outlineLevel="0" collapsed="false">
      <c r="A35" s="211" t="s">
        <v>302</v>
      </c>
      <c r="C35" s="212" t="n">
        <f aca="false">SUM(C37:C42)</f>
        <v>13356.29</v>
      </c>
      <c r="D35" s="212" t="n">
        <f aca="false">D37+D38+D39+D40+D42</f>
        <v>8710.51</v>
      </c>
      <c r="E35" s="212" t="n">
        <f aca="false">SUM(E37:E42)</f>
        <v>5861.96</v>
      </c>
      <c r="F35" s="212" t="n">
        <f aca="false">F37+F38+F39+F40+F42</f>
        <v>5275.4</v>
      </c>
      <c r="G35" s="212" t="n">
        <f aca="false">SUM(G37:G42)</f>
        <v>6628.17</v>
      </c>
      <c r="H35" s="212" t="n">
        <f aca="false">H37+H38+H39+H40+H42</f>
        <v>7165.51</v>
      </c>
      <c r="I35" s="212" t="n">
        <f aca="false">SUM(I37:I42)</f>
        <v>5512.68</v>
      </c>
      <c r="J35" s="212" t="n">
        <f aca="false">SUM(J37:J42)</f>
        <v>6252.99</v>
      </c>
      <c r="K35" s="212" t="n">
        <f aca="false">SUM(K37:K42)</f>
        <v>3920.37</v>
      </c>
      <c r="L35" s="212" t="n">
        <f aca="false">L37+L38+L39+L40+L42</f>
        <v>5078.59</v>
      </c>
      <c r="M35" s="212" t="n">
        <f aca="false">SUM(M37:M42)</f>
        <v>4970.79</v>
      </c>
      <c r="N35" s="212" t="n">
        <f aca="false">N37+N38+N39+N40+N42</f>
        <v>5222.2</v>
      </c>
      <c r="O35" s="212" t="n">
        <f aca="false">SUM(O37:O42)</f>
        <v>6752.26</v>
      </c>
      <c r="P35" s="212" t="n">
        <f aca="false">P37+P38+P39+P40+P42</f>
        <v>5728.44</v>
      </c>
      <c r="Q35" s="212" t="n">
        <f aca="false">SUM(Q37:Q42)</f>
        <v>5286.36</v>
      </c>
      <c r="R35" s="212" t="n">
        <f aca="false">R37+R38+R39+R40+R42</f>
        <v>5401.72</v>
      </c>
    </row>
    <row r="36" customFormat="false" ht="12.75" hidden="false" customHeight="false" outlineLevel="0" collapsed="false">
      <c r="A36" s="216"/>
      <c r="B36" s="216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</row>
    <row r="37" customFormat="false" ht="12.75" hidden="false" customHeight="false" outlineLevel="0" collapsed="false">
      <c r="A37" s="216" t="s">
        <v>303</v>
      </c>
      <c r="C37" s="219" t="n">
        <v>12695.01</v>
      </c>
      <c r="D37" s="219" t="n">
        <v>7482.23</v>
      </c>
      <c r="E37" s="219" t="n">
        <v>5229.05</v>
      </c>
      <c r="F37" s="219" t="n">
        <v>4712.8</v>
      </c>
      <c r="G37" s="219" t="n">
        <v>5869.56</v>
      </c>
      <c r="H37" s="219" t="n">
        <v>6613.59</v>
      </c>
      <c r="I37" s="219" t="n">
        <v>3245.52</v>
      </c>
      <c r="J37" s="219" t="n">
        <v>4050.96</v>
      </c>
      <c r="K37" s="219" t="n">
        <v>2898.79</v>
      </c>
      <c r="L37" s="219" t="n">
        <v>4368.58</v>
      </c>
      <c r="M37" s="219" t="n">
        <v>2846.05</v>
      </c>
      <c r="N37" s="219" t="n">
        <v>3933</v>
      </c>
      <c r="O37" s="219" t="n">
        <v>5086.81</v>
      </c>
      <c r="P37" s="219" t="n">
        <v>4383.49</v>
      </c>
      <c r="Q37" s="219" t="n">
        <v>3448.65</v>
      </c>
      <c r="R37" s="219" t="n">
        <v>4361.35</v>
      </c>
    </row>
    <row r="38" customFormat="false" ht="12.75" hidden="false" customHeight="false" outlineLevel="0" collapsed="false">
      <c r="A38" s="216" t="s">
        <v>304</v>
      </c>
      <c r="C38" s="219" t="n">
        <v>21.38</v>
      </c>
      <c r="D38" s="219" t="n">
        <v>700.22</v>
      </c>
      <c r="E38" s="219" t="n">
        <v>0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58.54</v>
      </c>
      <c r="K38" s="219" t="n">
        <v>0</v>
      </c>
      <c r="L38" s="219" t="n">
        <v>0</v>
      </c>
      <c r="M38" s="219" t="n">
        <v>0</v>
      </c>
      <c r="N38" s="219" t="n">
        <v>0</v>
      </c>
      <c r="O38" s="219" t="n">
        <v>147.79</v>
      </c>
      <c r="P38" s="219" t="n">
        <v>130.53</v>
      </c>
      <c r="Q38" s="219" t="n">
        <v>208.89</v>
      </c>
      <c r="R38" s="219" t="n">
        <v>122.37</v>
      </c>
    </row>
    <row r="39" customFormat="false" ht="12.75" hidden="false" customHeight="false" outlineLevel="0" collapsed="false">
      <c r="A39" s="216" t="s">
        <v>305</v>
      </c>
      <c r="C39" s="219" t="n">
        <v>0.12</v>
      </c>
      <c r="D39" s="219" t="n">
        <v>0.1</v>
      </c>
      <c r="E39" s="219" t="n">
        <v>7</v>
      </c>
      <c r="F39" s="219" t="n">
        <v>5.18</v>
      </c>
      <c r="G39" s="219" t="n">
        <v>3.59</v>
      </c>
      <c r="H39" s="219" t="n">
        <v>3.01</v>
      </c>
      <c r="I39" s="219" t="n">
        <v>20.79</v>
      </c>
      <c r="J39" s="219" t="n">
        <v>31.85</v>
      </c>
      <c r="K39" s="219" t="n">
        <v>13.68</v>
      </c>
      <c r="L39" s="219" t="n">
        <v>10.61</v>
      </c>
      <c r="M39" s="219" t="n">
        <v>9.6</v>
      </c>
      <c r="N39" s="219" t="n">
        <v>4.3</v>
      </c>
      <c r="O39" s="219" t="n">
        <v>6.19</v>
      </c>
      <c r="P39" s="219" t="n">
        <v>7.72</v>
      </c>
      <c r="Q39" s="219" t="n">
        <v>3.4</v>
      </c>
      <c r="R39" s="219" t="n">
        <v>5.98</v>
      </c>
    </row>
    <row r="40" customFormat="false" ht="12.75" hidden="false" customHeight="false" outlineLevel="0" collapsed="false">
      <c r="A40" s="216" t="s">
        <v>340</v>
      </c>
      <c r="C40" s="219" t="n">
        <v>166.27</v>
      </c>
      <c r="D40" s="219" t="n">
        <v>234.48</v>
      </c>
      <c r="E40" s="219" t="n">
        <v>183.21</v>
      </c>
      <c r="F40" s="219" t="n">
        <v>302.33</v>
      </c>
      <c r="G40" s="219" t="n">
        <v>177.62</v>
      </c>
      <c r="H40" s="219" t="n">
        <v>160.99</v>
      </c>
      <c r="I40" s="219" t="n">
        <v>358.61</v>
      </c>
      <c r="J40" s="219" t="n">
        <v>463.59</v>
      </c>
      <c r="K40" s="219" t="n">
        <v>288.91</v>
      </c>
      <c r="L40" s="219" t="n">
        <v>202.23</v>
      </c>
      <c r="M40" s="219" t="n">
        <v>338.97</v>
      </c>
      <c r="N40" s="219" t="n">
        <v>271.31</v>
      </c>
      <c r="O40" s="219" t="n">
        <v>318.94</v>
      </c>
      <c r="P40" s="219" t="n">
        <v>173.83</v>
      </c>
      <c r="Q40" s="219" t="n">
        <v>420.9</v>
      </c>
      <c r="R40" s="219" t="n">
        <v>256.67</v>
      </c>
    </row>
    <row r="41" customFormat="false" ht="12.75" hidden="false" customHeight="false" outlineLevel="0" collapsed="false">
      <c r="A41" s="216" t="s">
        <v>341</v>
      </c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</row>
    <row r="42" customFormat="false" ht="12.75" hidden="false" customHeight="false" outlineLevel="0" collapsed="false">
      <c r="A42" s="216" t="s">
        <v>342</v>
      </c>
      <c r="C42" s="219" t="n">
        <v>473.51</v>
      </c>
      <c r="D42" s="219" t="n">
        <v>293.48</v>
      </c>
      <c r="E42" s="219" t="n">
        <v>442.7</v>
      </c>
      <c r="F42" s="219" t="n">
        <v>255.09</v>
      </c>
      <c r="G42" s="219" t="n">
        <v>577.4</v>
      </c>
      <c r="H42" s="219" t="n">
        <v>387.92</v>
      </c>
      <c r="I42" s="219" t="n">
        <v>1887.76</v>
      </c>
      <c r="J42" s="219" t="n">
        <v>1648.05</v>
      </c>
      <c r="K42" s="219" t="n">
        <v>718.99</v>
      </c>
      <c r="L42" s="219" t="n">
        <v>497.17</v>
      </c>
      <c r="M42" s="219" t="n">
        <v>1776.17</v>
      </c>
      <c r="N42" s="219" t="n">
        <v>1013.59</v>
      </c>
      <c r="O42" s="219" t="n">
        <v>1192.53</v>
      </c>
      <c r="P42" s="219" t="n">
        <v>1032.87</v>
      </c>
      <c r="Q42" s="219" t="n">
        <v>1204.52</v>
      </c>
      <c r="R42" s="219" t="n">
        <v>655.35</v>
      </c>
    </row>
    <row r="43" customFormat="false" ht="12.75" hidden="false" customHeight="false" outlineLevel="0" collapsed="false">
      <c r="C43" s="219"/>
      <c r="D43" s="219"/>
      <c r="E43" s="219"/>
      <c r="F43" s="219"/>
      <c r="G43" s="219"/>
      <c r="H43" s="219"/>
      <c r="I43" s="219"/>
      <c r="J43" s="219"/>
      <c r="K43" s="219" t="s">
        <v>309</v>
      </c>
      <c r="L43" s="219"/>
      <c r="M43" s="219"/>
      <c r="N43" s="219"/>
      <c r="O43" s="219"/>
      <c r="P43" s="219"/>
      <c r="Q43" s="219"/>
      <c r="R43" s="219"/>
    </row>
    <row r="44" s="259" customFormat="true" ht="12.75" hidden="false" customHeight="false" outlineLevel="0" collapsed="false">
      <c r="A44" s="211" t="s">
        <v>310</v>
      </c>
      <c r="C44" s="212" t="n">
        <f aca="false">C11+C35</f>
        <v>33307.67</v>
      </c>
      <c r="D44" s="212" t="n">
        <f aca="false">D35+D11</f>
        <v>20654.69</v>
      </c>
      <c r="E44" s="212" t="n">
        <f aca="false">E11+E35</f>
        <v>15290.73</v>
      </c>
      <c r="F44" s="212" t="n">
        <f aca="false">F35+F11</f>
        <v>12775.43</v>
      </c>
      <c r="G44" s="212" t="n">
        <v>18349.33</v>
      </c>
      <c r="H44" s="212" t="n">
        <f aca="false">H35+H11</f>
        <v>19202.05</v>
      </c>
      <c r="I44" s="212" t="n">
        <f aca="false">I11+I35</f>
        <v>28116.51</v>
      </c>
      <c r="J44" s="212" t="n">
        <f aca="false">J11+J35</f>
        <v>22038.26</v>
      </c>
      <c r="K44" s="212" t="n">
        <f aca="false">K11+K35</f>
        <v>12802.24</v>
      </c>
      <c r="L44" s="212" t="n">
        <f aca="false">L35+L11</f>
        <v>12953.26</v>
      </c>
      <c r="M44" s="212" t="n">
        <f aca="false">M11+M35</f>
        <v>18608.08</v>
      </c>
      <c r="N44" s="212" t="n">
        <f aca="false">N35+N11</f>
        <v>16353.69</v>
      </c>
      <c r="O44" s="212" t="n">
        <f aca="false">O11+O35</f>
        <v>21682.35</v>
      </c>
      <c r="P44" s="212" t="n">
        <f aca="false">P35+P11</f>
        <v>17422.14</v>
      </c>
      <c r="Q44" s="212" t="n">
        <f aca="false">Q11+Q35</f>
        <v>15945.79</v>
      </c>
      <c r="R44" s="212" t="n">
        <f aca="false">R35+R11</f>
        <v>14460.58</v>
      </c>
    </row>
    <row r="45" customFormat="false" ht="12.75" hidden="false" customHeight="false" outlineLevel="0" collapsed="false">
      <c r="A45" s="256"/>
      <c r="B45" s="256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</row>
    <row r="46" customFormat="false" ht="12.75" hidden="false" customHeight="false" outlineLevel="0" collapsed="false">
      <c r="A46" s="216" t="s">
        <v>406</v>
      </c>
      <c r="C46" s="219" t="n">
        <v>20182.23</v>
      </c>
      <c r="D46" s="219" t="n">
        <v>12025.77</v>
      </c>
      <c r="E46" s="219" t="n">
        <v>9926.1</v>
      </c>
      <c r="F46" s="219" t="n">
        <v>7675.4</v>
      </c>
      <c r="G46" s="219" t="n">
        <v>11721.16</v>
      </c>
      <c r="H46" s="219" t="n">
        <v>12036.54</v>
      </c>
      <c r="I46" s="219" t="n">
        <v>22603.83</v>
      </c>
      <c r="J46" s="219" t="n">
        <v>16259.48</v>
      </c>
      <c r="K46" s="219" t="n">
        <v>9178.24</v>
      </c>
      <c r="L46" s="219" t="n">
        <v>8216.36</v>
      </c>
      <c r="M46" s="219" t="n">
        <v>13637.29</v>
      </c>
      <c r="N46" s="219" t="n">
        <v>11131.49</v>
      </c>
      <c r="O46" s="219" t="n">
        <v>14930.09</v>
      </c>
      <c r="P46" s="219" t="n">
        <v>11693.7</v>
      </c>
      <c r="Q46" s="219" t="n">
        <v>10659.43</v>
      </c>
      <c r="R46" s="219" t="n">
        <v>9058.86</v>
      </c>
    </row>
    <row r="47" customFormat="false" ht="12.75" hidden="false" customHeight="false" outlineLevel="0" collapsed="false">
      <c r="A47" s="216" t="s">
        <v>407</v>
      </c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6" t="s">
        <v>408</v>
      </c>
      <c r="C49" s="219" t="n">
        <v>11006.52</v>
      </c>
      <c r="D49" s="219" t="n">
        <v>5798.05</v>
      </c>
      <c r="E49" s="219" t="n">
        <v>6568.61</v>
      </c>
      <c r="F49" s="219" t="n">
        <v>3506.81</v>
      </c>
      <c r="G49" s="219" t="n">
        <v>5069.75</v>
      </c>
      <c r="H49" s="219" t="n">
        <v>5002.57</v>
      </c>
      <c r="I49" s="219" t="n">
        <v>10491.07</v>
      </c>
      <c r="J49" s="219" t="n">
        <v>6777.32</v>
      </c>
      <c r="K49" s="219" t="n">
        <v>5580.85</v>
      </c>
      <c r="L49" s="219" t="n">
        <v>5204.18</v>
      </c>
      <c r="M49" s="219" t="n">
        <v>8775.22</v>
      </c>
      <c r="N49" s="219" t="n">
        <v>6730.99</v>
      </c>
      <c r="O49" s="219" t="n">
        <v>8311.07</v>
      </c>
      <c r="P49" s="219" t="n">
        <v>6623.36</v>
      </c>
      <c r="Q49" s="219" t="n">
        <v>6065.73</v>
      </c>
      <c r="R49" s="219" t="n">
        <v>5230.76</v>
      </c>
    </row>
    <row r="50" customFormat="false" ht="12.75" hidden="false" customHeight="false" outlineLevel="0" collapsed="false">
      <c r="A50" s="216" t="s">
        <v>314</v>
      </c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16" t="s">
        <v>315</v>
      </c>
      <c r="C52" s="219" t="n">
        <v>33538.52</v>
      </c>
      <c r="D52" s="219" t="n">
        <v>20736.28</v>
      </c>
      <c r="E52" s="219" t="n">
        <v>15788.06</v>
      </c>
      <c r="F52" s="219" t="n">
        <v>12950.8</v>
      </c>
      <c r="G52" s="219" t="n">
        <v>18349.33</v>
      </c>
      <c r="H52" s="219" t="n">
        <v>19202.05</v>
      </c>
      <c r="I52" s="219" t="n">
        <v>28116.51</v>
      </c>
      <c r="J52" s="219" t="n">
        <v>22512.47</v>
      </c>
      <c r="K52" s="219" t="n">
        <v>13098.61</v>
      </c>
      <c r="L52" s="219" t="n">
        <v>13294.95</v>
      </c>
      <c r="M52" s="219" t="n">
        <v>18608.08</v>
      </c>
      <c r="N52" s="219" t="n">
        <v>16353.69</v>
      </c>
      <c r="O52" s="219" t="n">
        <v>21682.35</v>
      </c>
      <c r="P52" s="219" t="n">
        <v>17422.14</v>
      </c>
      <c r="Q52" s="219" t="n">
        <v>15945.79</v>
      </c>
      <c r="R52" s="219" t="n">
        <v>14460.58</v>
      </c>
    </row>
    <row r="53" customFormat="false" ht="12.75" hidden="false" customHeight="false" outlineLevel="0" collapsed="false">
      <c r="A53" s="216" t="s">
        <v>316</v>
      </c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</row>
    <row r="54" customFormat="false" ht="12.75" hidden="false" customHeight="false" outlineLevel="0" collapsed="false">
      <c r="A54" s="256"/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</row>
    <row r="55" customFormat="false" ht="12.75" hidden="false" customHeight="false" outlineLevel="0" collapsed="false">
      <c r="C55" s="181"/>
      <c r="D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</row>
    <row r="56" customFormat="false" ht="12.75" hidden="false" customHeight="false" outlineLevel="0" collapsed="false">
      <c r="F56" s="188"/>
      <c r="G56" s="188"/>
      <c r="H56" s="188"/>
      <c r="S56" s="183"/>
      <c r="W56" s="183"/>
    </row>
    <row r="57" customFormat="false" ht="12.75" hidden="false" customHeight="false" outlineLevel="0" collapsed="false">
      <c r="C57" s="183"/>
      <c r="E57" s="183"/>
      <c r="G57" s="183"/>
      <c r="I57" s="183"/>
      <c r="K57" s="183"/>
      <c r="M57" s="183"/>
      <c r="O57" s="183"/>
      <c r="Q57" s="183"/>
      <c r="S57" s="183"/>
      <c r="W57" s="183"/>
    </row>
    <row r="58" customFormat="false" ht="12.75" hidden="false" customHeight="false" outlineLevel="0" collapsed="false">
      <c r="C58" s="183"/>
      <c r="E58" s="183"/>
      <c r="F58" s="264"/>
      <c r="G58" s="183"/>
      <c r="I58" s="183"/>
      <c r="K58" s="183"/>
      <c r="M58" s="183"/>
      <c r="O58" s="183"/>
      <c r="Q58" s="183"/>
    </row>
    <row r="60" customFormat="false" ht="12.75" hidden="false" customHeight="false" outlineLevel="0" collapsed="false">
      <c r="C60" s="264"/>
      <c r="E60" s="264"/>
      <c r="G60" s="264"/>
      <c r="I60" s="264"/>
      <c r="K60" s="264"/>
      <c r="M60" s="264"/>
      <c r="O60" s="264"/>
      <c r="Q60" s="264"/>
    </row>
  </sheetData>
  <mergeCells count="10">
    <mergeCell ref="A1:R1"/>
    <mergeCell ref="A3:R3"/>
    <mergeCell ref="A5:R5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479861111111111" right="0.370138888888889" top="0.6" bottom="0.6201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60" width="9.14"/>
    <col collapsed="false" customWidth="true" hidden="false" outlineLevel="0" max="4" min="4" style="160" width="7.85"/>
    <col collapsed="false" customWidth="true" hidden="false" outlineLevel="0" max="16" min="5" style="160" width="11.85"/>
    <col collapsed="false" customWidth="false" hidden="false" outlineLevel="0" max="257" min="17" style="160" width="9.14"/>
  </cols>
  <sheetData>
    <row r="2" customFormat="false" ht="14.2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</row>
    <row r="3" customFormat="false" ht="14.25" hidden="false" customHeight="false" outlineLevel="0" collapsed="false">
      <c r="E3" s="163"/>
      <c r="F3" s="163"/>
      <c r="G3" s="163"/>
      <c r="H3" s="163"/>
      <c r="I3" s="163"/>
      <c r="J3" s="163"/>
      <c r="K3" s="163"/>
    </row>
    <row r="4" customFormat="false" ht="14.2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</row>
    <row r="6" customFormat="false" ht="15.75" hidden="false" customHeight="false" outlineLevel="0" collapsed="false">
      <c r="A6" s="267" t="s">
        <v>409</v>
      </c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7"/>
    </row>
    <row r="7" customFormat="false" ht="12.75" hidden="false" customHeight="fals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</row>
    <row r="8" s="161" customFormat="true" ht="15" hidden="false" customHeight="true" outlineLevel="0" collapsed="false">
      <c r="E8" s="172" t="s">
        <v>10</v>
      </c>
      <c r="F8" s="172"/>
      <c r="G8" s="172" t="s">
        <v>14</v>
      </c>
      <c r="H8" s="172"/>
      <c r="I8" s="172" t="s">
        <v>19</v>
      </c>
      <c r="J8" s="172"/>
      <c r="K8" s="172" t="s">
        <v>21</v>
      </c>
      <c r="L8" s="172"/>
      <c r="M8" s="233" t="s">
        <v>142</v>
      </c>
      <c r="N8" s="233"/>
      <c r="O8" s="233" t="s">
        <v>410</v>
      </c>
      <c r="P8" s="233"/>
      <c r="Q8" s="254"/>
    </row>
    <row r="9" customFormat="false" ht="12.75" hidden="false" customHeight="false" outlineLevel="0" collapsed="false">
      <c r="E9" s="174"/>
      <c r="F9" s="241"/>
      <c r="G9" s="174"/>
      <c r="H9" s="241"/>
      <c r="I9" s="174"/>
      <c r="J9" s="241"/>
      <c r="K9" s="174"/>
      <c r="L9" s="241"/>
      <c r="M9" s="174"/>
      <c r="N9" s="241"/>
      <c r="O9" s="241"/>
      <c r="P9" s="174"/>
      <c r="Q9" s="296"/>
    </row>
    <row r="10" customFormat="false" ht="12.75" hidden="false" customHeight="false" outlineLevel="0" collapsed="false">
      <c r="E10" s="208" t="s">
        <v>197</v>
      </c>
      <c r="F10" s="208" t="s">
        <v>198</v>
      </c>
      <c r="G10" s="208" t="s">
        <v>197</v>
      </c>
      <c r="H10" s="208" t="s">
        <v>198</v>
      </c>
      <c r="I10" s="208" t="s">
        <v>197</v>
      </c>
      <c r="J10" s="208" t="s">
        <v>198</v>
      </c>
      <c r="K10" s="208" t="s">
        <v>197</v>
      </c>
      <c r="L10" s="208" t="s">
        <v>198</v>
      </c>
      <c r="M10" s="208" t="s">
        <v>197</v>
      </c>
      <c r="N10" s="208" t="s">
        <v>198</v>
      </c>
      <c r="O10" s="208" t="s">
        <v>197</v>
      </c>
      <c r="P10" s="208" t="s">
        <v>198</v>
      </c>
      <c r="Q10" s="352"/>
      <c r="R10" s="208"/>
      <c r="S10" s="208"/>
      <c r="T10" s="208"/>
      <c r="U10" s="208"/>
      <c r="V10" s="208"/>
    </row>
    <row r="11" customFormat="false" ht="12.75" hidden="false" customHeight="false" outlineLevel="0" collapsed="false">
      <c r="A11" s="176"/>
      <c r="B11" s="193" t="s">
        <v>248</v>
      </c>
      <c r="C11" s="176"/>
      <c r="D11" s="176"/>
      <c r="E11" s="178" t="s">
        <v>61</v>
      </c>
      <c r="F11" s="178" t="s">
        <v>199</v>
      </c>
      <c r="G11" s="178" t="s">
        <v>200</v>
      </c>
      <c r="H11" s="178" t="s">
        <v>201</v>
      </c>
      <c r="I11" s="178" t="s">
        <v>202</v>
      </c>
      <c r="J11" s="178" t="s">
        <v>203</v>
      </c>
      <c r="K11" s="178" t="s">
        <v>323</v>
      </c>
      <c r="L11" s="178" t="s">
        <v>204</v>
      </c>
      <c r="M11" s="178" t="s">
        <v>205</v>
      </c>
      <c r="N11" s="179" t="n">
        <v>11</v>
      </c>
      <c r="O11" s="179" t="n">
        <v>12</v>
      </c>
      <c r="P11" s="179" t="n">
        <v>13</v>
      </c>
      <c r="Q11" s="313"/>
    </row>
    <row r="12" customFormat="false" ht="12.75" hidden="false" customHeight="false" outlineLevel="0" collapsed="false">
      <c r="A12" s="180" t="s">
        <v>214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229"/>
    </row>
    <row r="13" customFormat="false" ht="12.75" hidden="false" customHeight="false" outlineLevel="0" collapsed="false">
      <c r="B13" s="180" t="s">
        <v>215</v>
      </c>
      <c r="E13" s="183" t="n">
        <v>34944.94</v>
      </c>
      <c r="F13" s="219" t="n">
        <v>29003.98</v>
      </c>
      <c r="G13" s="183" t="n">
        <v>26912.55</v>
      </c>
      <c r="H13" s="219" t="n">
        <v>20873.69</v>
      </c>
      <c r="I13" s="183" t="n">
        <v>23016.12</v>
      </c>
      <c r="J13" s="219" t="n">
        <v>14114.36</v>
      </c>
      <c r="K13" s="183" t="n">
        <v>34497.71</v>
      </c>
      <c r="L13" s="219" t="n">
        <v>23893.68</v>
      </c>
      <c r="M13" s="183" t="n">
        <v>15311.65</v>
      </c>
      <c r="N13" s="219" t="n">
        <v>14187.77</v>
      </c>
      <c r="O13" s="183" t="n">
        <v>27552.73</v>
      </c>
      <c r="P13" s="219" t="n">
        <v>21221.14</v>
      </c>
    </row>
    <row r="14" customFormat="false" ht="12.75" hidden="false" customHeight="false" outlineLevel="0" collapsed="false">
      <c r="B14" s="180" t="s">
        <v>216</v>
      </c>
      <c r="E14" s="183" t="n">
        <v>34969.66</v>
      </c>
      <c r="F14" s="219" t="n">
        <v>29024.93</v>
      </c>
      <c r="G14" s="183" t="n">
        <v>27226.64</v>
      </c>
      <c r="H14" s="219" t="n">
        <v>21067.74</v>
      </c>
      <c r="I14" s="183" t="n">
        <v>23016.12</v>
      </c>
      <c r="J14" s="219" t="n">
        <v>14114.36</v>
      </c>
      <c r="K14" s="183" t="n">
        <v>34497.71</v>
      </c>
      <c r="L14" s="219" t="n">
        <v>23893.68</v>
      </c>
      <c r="M14" s="183" t="n">
        <v>15330.18</v>
      </c>
      <c r="N14" s="219" t="n">
        <v>14187.77</v>
      </c>
      <c r="O14" s="183" t="n">
        <v>27552.73</v>
      </c>
      <c r="P14" s="219" t="n">
        <v>21221.14</v>
      </c>
    </row>
    <row r="15" customFormat="false" ht="12.75" hidden="false" customHeight="false" outlineLevel="0" collapsed="false">
      <c r="B15" s="180" t="s">
        <v>134</v>
      </c>
      <c r="E15" s="183" t="n">
        <v>40676.21</v>
      </c>
      <c r="F15" s="219" t="n">
        <v>34822.15</v>
      </c>
      <c r="G15" s="183" t="n">
        <v>32905.07</v>
      </c>
      <c r="H15" s="219" t="n">
        <v>24913.47</v>
      </c>
      <c r="I15" s="183" t="n">
        <v>26873.17</v>
      </c>
      <c r="J15" s="219" t="n">
        <v>17307.36</v>
      </c>
      <c r="K15" s="183" t="n">
        <v>44078.89</v>
      </c>
      <c r="L15" s="219" t="n">
        <v>29548.34</v>
      </c>
      <c r="M15" s="183" t="n">
        <v>24690.9</v>
      </c>
      <c r="N15" s="219" t="n">
        <v>22654.07</v>
      </c>
      <c r="O15" s="183" t="n">
        <v>37888.68</v>
      </c>
      <c r="P15" s="219" t="n">
        <v>30103.17</v>
      </c>
    </row>
    <row r="16" customFormat="false" ht="12.75" hidden="false" customHeight="false" outlineLevel="0" collapsed="false">
      <c r="B16" s="180" t="s">
        <v>217</v>
      </c>
      <c r="E16" s="183" t="n">
        <v>37706.24</v>
      </c>
      <c r="F16" s="219" t="n">
        <v>30227.64</v>
      </c>
      <c r="G16" s="183" t="n">
        <v>28512.21</v>
      </c>
      <c r="H16" s="219" t="n">
        <v>22037.09</v>
      </c>
      <c r="I16" s="183" t="n">
        <v>24547.46</v>
      </c>
      <c r="J16" s="219" t="n">
        <v>15426.12</v>
      </c>
      <c r="K16" s="183" t="n">
        <v>38208.53</v>
      </c>
      <c r="L16" s="219" t="n">
        <v>26157.26</v>
      </c>
      <c r="M16" s="183" t="n">
        <v>16232.69</v>
      </c>
      <c r="N16" s="219" t="n">
        <v>14972.15</v>
      </c>
      <c r="O16" s="183" t="n">
        <v>30698.81</v>
      </c>
      <c r="P16" s="219" t="n">
        <v>23611.03</v>
      </c>
    </row>
    <row r="17" customFormat="false" ht="12.75" hidden="false" customHeight="false" outlineLevel="0" collapsed="false">
      <c r="B17" s="180" t="s">
        <v>218</v>
      </c>
      <c r="E17" s="183" t="n">
        <v>59925.59</v>
      </c>
      <c r="F17" s="219" t="n">
        <v>46825.17</v>
      </c>
      <c r="G17" s="183" t="n">
        <v>37158.14</v>
      </c>
      <c r="H17" s="219" t="n">
        <v>30061.9</v>
      </c>
      <c r="I17" s="183" t="n">
        <v>31718.74</v>
      </c>
      <c r="J17" s="219" t="n">
        <v>20181.31</v>
      </c>
      <c r="K17" s="183" t="n">
        <v>46082.88</v>
      </c>
      <c r="L17" s="219" t="n">
        <v>35793.84</v>
      </c>
      <c r="M17" s="183" t="n">
        <v>29463.61</v>
      </c>
      <c r="N17" s="219" t="n">
        <v>24408.54</v>
      </c>
      <c r="O17" s="183" t="n">
        <v>37579.23</v>
      </c>
      <c r="P17" s="219" t="n">
        <v>29367.57</v>
      </c>
    </row>
    <row r="18" customFormat="false" ht="12.75" hidden="false" customHeight="false" outlineLevel="0" collapsed="false">
      <c r="B18" s="180" t="s">
        <v>219</v>
      </c>
      <c r="E18" s="183" t="n">
        <v>43412.79</v>
      </c>
      <c r="F18" s="219" t="n">
        <v>36024.86</v>
      </c>
      <c r="G18" s="183" t="n">
        <v>34190.64</v>
      </c>
      <c r="H18" s="219" t="n">
        <v>25882.82</v>
      </c>
      <c r="I18" s="183" t="n">
        <v>28404.51</v>
      </c>
      <c r="J18" s="219" t="n">
        <v>18619.12</v>
      </c>
      <c r="K18" s="183" t="n">
        <v>47789.7</v>
      </c>
      <c r="L18" s="219" t="n">
        <v>31811.93</v>
      </c>
      <c r="M18" s="183" t="n">
        <v>25593.42</v>
      </c>
      <c r="N18" s="219" t="n">
        <v>23438.46</v>
      </c>
      <c r="O18" s="183" t="n">
        <v>41034.76</v>
      </c>
      <c r="P18" s="219" t="n">
        <v>32493.06</v>
      </c>
    </row>
    <row r="19" customFormat="false" ht="12.75" hidden="false" customHeight="false" outlineLevel="0" collapsed="false">
      <c r="B19" s="180" t="s">
        <v>135</v>
      </c>
      <c r="E19" s="183" t="n">
        <v>65632.13</v>
      </c>
      <c r="F19" s="219" t="n">
        <v>52622.39</v>
      </c>
      <c r="G19" s="183" t="n">
        <v>42836.57</v>
      </c>
      <c r="H19" s="219" t="n">
        <v>33907.63</v>
      </c>
      <c r="I19" s="183" t="n">
        <v>35575.79</v>
      </c>
      <c r="J19" s="219" t="n">
        <v>23374.3</v>
      </c>
      <c r="K19" s="183" t="n">
        <v>55664.05</v>
      </c>
      <c r="L19" s="219" t="n">
        <v>41448.5</v>
      </c>
      <c r="M19" s="183" t="n">
        <v>38824.34</v>
      </c>
      <c r="N19" s="219" t="n">
        <v>32874.84</v>
      </c>
      <c r="O19" s="183" t="n">
        <v>47915.18</v>
      </c>
      <c r="P19" s="219" t="n">
        <v>38249.59</v>
      </c>
    </row>
    <row r="20" customFormat="false" ht="12.75" hidden="false" customHeight="false" outlineLevel="0" collapsed="false">
      <c r="F20" s="219"/>
      <c r="H20" s="219"/>
      <c r="J20" s="219"/>
      <c r="L20" s="219"/>
      <c r="N20" s="219"/>
      <c r="P20" s="219"/>
    </row>
    <row r="21" customFormat="false" ht="12.75" hidden="false" customHeight="false" outlineLevel="0" collapsed="false">
      <c r="B21" s="180" t="s">
        <v>220</v>
      </c>
      <c r="E21" s="183" t="n">
        <v>65663.48</v>
      </c>
      <c r="F21" s="219" t="n">
        <v>52622.39</v>
      </c>
      <c r="G21" s="183" t="n">
        <v>43106.14</v>
      </c>
      <c r="H21" s="219" t="n">
        <v>33907.63</v>
      </c>
      <c r="I21" s="183" t="n">
        <v>35575.79</v>
      </c>
      <c r="J21" s="219" t="n">
        <v>23674.35</v>
      </c>
      <c r="K21" s="183" t="n">
        <v>55664.05</v>
      </c>
      <c r="L21" s="219" t="n">
        <v>41448.5</v>
      </c>
      <c r="M21" s="183" t="n">
        <v>38824.34</v>
      </c>
      <c r="N21" s="219" t="n">
        <v>33064.69</v>
      </c>
      <c r="O21" s="183" t="n">
        <v>47915.18</v>
      </c>
      <c r="P21" s="219" t="n">
        <v>38249.59</v>
      </c>
    </row>
    <row r="22" customFormat="false" ht="12.75" hidden="false" customHeight="false" outlineLevel="0" collapsed="false">
      <c r="F22" s="219"/>
      <c r="H22" s="219"/>
      <c r="J22" s="219"/>
      <c r="L22" s="219"/>
      <c r="N22" s="219"/>
      <c r="P22" s="219"/>
    </row>
    <row r="23" customFormat="false" ht="12.75" hidden="false" customHeight="false" outlineLevel="0" collapsed="false">
      <c r="A23" s="180" t="s">
        <v>346</v>
      </c>
      <c r="E23" s="183" t="n">
        <v>16.99</v>
      </c>
      <c r="F23" s="219" t="n">
        <v>19.53</v>
      </c>
      <c r="G23" s="183" t="n">
        <v>11.95</v>
      </c>
      <c r="H23" s="219" t="n">
        <v>14.32</v>
      </c>
      <c r="I23" s="183" t="n">
        <v>7.09</v>
      </c>
      <c r="J23" s="219" t="n">
        <v>5.12</v>
      </c>
      <c r="K23" s="183" t="n">
        <v>13.04</v>
      </c>
      <c r="L23" s="219" t="n">
        <v>18.06</v>
      </c>
      <c r="M23" s="183" t="n">
        <v>13.17</v>
      </c>
      <c r="N23" s="219" t="n">
        <v>12.39</v>
      </c>
      <c r="O23" s="183" t="n">
        <v>13.59</v>
      </c>
      <c r="P23" s="219" t="n">
        <v>13.6</v>
      </c>
    </row>
    <row r="24" customFormat="false" ht="12.75" hidden="false" customHeight="false" outlineLevel="0" collapsed="false">
      <c r="A24" s="180" t="s">
        <v>347</v>
      </c>
      <c r="E24" s="183" t="n">
        <v>71161.55</v>
      </c>
      <c r="F24" s="219" t="n">
        <v>52635.59</v>
      </c>
      <c r="G24" s="183" t="n">
        <v>42602.98</v>
      </c>
      <c r="H24" s="219" t="n">
        <v>41848.76</v>
      </c>
      <c r="I24" s="183" t="n">
        <v>30665.05</v>
      </c>
      <c r="J24" s="219" t="n">
        <v>20587.77</v>
      </c>
      <c r="K24" s="183" t="n">
        <v>44917.98</v>
      </c>
      <c r="L24" s="219" t="n">
        <v>55147.82</v>
      </c>
      <c r="M24" s="183" t="n">
        <v>51668.94</v>
      </c>
      <c r="N24" s="219" t="n">
        <v>36701.88</v>
      </c>
      <c r="O24" s="183" t="n">
        <v>48327.79</v>
      </c>
      <c r="P24" s="219" t="n">
        <v>34101.36</v>
      </c>
    </row>
    <row r="25" customFormat="false" ht="12.75" hidden="false" customHeight="false" outlineLevel="0" collapsed="false">
      <c r="A25" s="180" t="s">
        <v>350</v>
      </c>
      <c r="F25" s="219"/>
      <c r="H25" s="219"/>
      <c r="J25" s="219"/>
      <c r="L25" s="219"/>
      <c r="N25" s="219"/>
      <c r="P25" s="219"/>
    </row>
    <row r="26" customFormat="false" ht="12.75" hidden="false" customHeight="false" outlineLevel="0" collapsed="false">
      <c r="A26" s="180" t="s">
        <v>349</v>
      </c>
      <c r="E26" s="183" t="n">
        <v>2885.7</v>
      </c>
      <c r="F26" s="219" t="n">
        <v>2661.29</v>
      </c>
      <c r="G26" s="183" t="n">
        <v>9167.98</v>
      </c>
      <c r="H26" s="219" t="n">
        <v>6713.79</v>
      </c>
      <c r="I26" s="183" t="n">
        <v>3427.84</v>
      </c>
      <c r="J26" s="219" t="n">
        <v>1447.05</v>
      </c>
      <c r="K26" s="183" t="n">
        <v>2318.63</v>
      </c>
      <c r="L26" s="219" t="n">
        <v>2660.11</v>
      </c>
      <c r="M26" s="183" t="n">
        <v>1235.98</v>
      </c>
      <c r="N26" s="219" t="n">
        <v>1043.66</v>
      </c>
      <c r="O26" s="183" t="n">
        <v>3614.65</v>
      </c>
      <c r="P26" s="219" t="n">
        <v>2228.21</v>
      </c>
    </row>
    <row r="27" customFormat="false" ht="12.75" hidden="false" customHeight="false" outlineLevel="0" collapsed="false">
      <c r="A27" s="180" t="s">
        <v>350</v>
      </c>
      <c r="F27" s="219"/>
      <c r="H27" s="219"/>
      <c r="J27" s="219"/>
      <c r="L27" s="219"/>
      <c r="N27" s="219"/>
      <c r="P27" s="219"/>
    </row>
    <row r="28" customFormat="false" ht="12.75" hidden="false" customHeight="false" outlineLevel="0" collapsed="false">
      <c r="A28" s="180" t="s">
        <v>359</v>
      </c>
      <c r="E28" s="219" t="n">
        <f aca="false">E24/E23</f>
        <v>4188.43731606828</v>
      </c>
      <c r="F28" s="219" t="n">
        <f aca="false">F24/F23</f>
        <v>2695.1146953405</v>
      </c>
      <c r="G28" s="219" t="n">
        <f aca="false">G24/G23</f>
        <v>3565.10292887029</v>
      </c>
      <c r="H28" s="219" t="n">
        <f aca="false">H24/H23</f>
        <v>2922.39944134078</v>
      </c>
      <c r="I28" s="219" t="n">
        <f aca="false">I24/I23</f>
        <v>4325.11283497884</v>
      </c>
      <c r="J28" s="219" t="n">
        <f aca="false">J24/J23</f>
        <v>4021.048828125</v>
      </c>
      <c r="K28" s="219" t="n">
        <f aca="false">K24/K23</f>
        <v>3444.63036809816</v>
      </c>
      <c r="L28" s="219" t="n">
        <f aca="false">L24/L23</f>
        <v>3053.58914728682</v>
      </c>
      <c r="M28" s="219" t="n">
        <f aca="false">M24/M23</f>
        <v>3923.23006833713</v>
      </c>
      <c r="N28" s="219" t="n">
        <v>2962.22</v>
      </c>
      <c r="O28" s="219" t="n">
        <f aca="false">O24/O23</f>
        <v>3556.12877115526</v>
      </c>
      <c r="P28" s="219" t="n">
        <f aca="false">P24/P23</f>
        <v>2507.45294117647</v>
      </c>
    </row>
    <row r="29" customFormat="false" ht="12.75" hidden="false" customHeight="false" outlineLevel="0" collapsed="false">
      <c r="F29" s="219"/>
      <c r="H29" s="219"/>
      <c r="J29" s="219"/>
      <c r="L29" s="219"/>
      <c r="N29" s="219"/>
      <c r="P29" s="219"/>
    </row>
    <row r="30" customFormat="false" ht="12.75" hidden="false" customHeight="false" outlineLevel="0" collapsed="false">
      <c r="A30" s="180" t="s">
        <v>393</v>
      </c>
      <c r="F30" s="219"/>
      <c r="H30" s="219"/>
      <c r="J30" s="219"/>
      <c r="L30" s="219"/>
      <c r="N30" s="219"/>
      <c r="P30" s="219"/>
    </row>
    <row r="31" customFormat="false" ht="12.75" hidden="false" customHeight="false" outlineLevel="0" collapsed="false">
      <c r="B31" s="180" t="s">
        <v>215</v>
      </c>
      <c r="E31" s="183" t="n">
        <v>1982.11</v>
      </c>
      <c r="F31" s="219" t="n">
        <v>1413.6</v>
      </c>
      <c r="G31" s="183" t="n">
        <v>1843.2</v>
      </c>
      <c r="H31" s="219" t="n">
        <v>1257.04</v>
      </c>
      <c r="I31" s="183" t="n">
        <v>2926.5</v>
      </c>
      <c r="J31" s="219" t="n">
        <v>2651.99</v>
      </c>
      <c r="K31" s="183" t="n">
        <v>2570.9</v>
      </c>
      <c r="L31" s="219" t="n">
        <v>1298.98</v>
      </c>
      <c r="M31" s="183" t="n">
        <v>1222.18</v>
      </c>
      <c r="N31" s="219" t="n">
        <v>1143.04</v>
      </c>
      <c r="O31" s="183" t="n">
        <v>1880.18</v>
      </c>
      <c r="P31" s="219" t="n">
        <v>1463.85</v>
      </c>
    </row>
    <row r="32" customFormat="false" ht="12.75" hidden="false" customHeight="false" outlineLevel="0" collapsed="false">
      <c r="B32" s="180" t="s">
        <v>216</v>
      </c>
      <c r="E32" s="183" t="n">
        <v>1983.11</v>
      </c>
      <c r="F32" s="219" t="n">
        <v>1414.63</v>
      </c>
      <c r="G32" s="183" t="n">
        <v>1863.51</v>
      </c>
      <c r="H32" s="219" t="n">
        <v>1266.87</v>
      </c>
      <c r="I32" s="183" t="n">
        <v>2926.5</v>
      </c>
      <c r="J32" s="219" t="n">
        <v>2651.99</v>
      </c>
      <c r="K32" s="183" t="n">
        <v>2570.9</v>
      </c>
      <c r="L32" s="219" t="n">
        <v>1298.98</v>
      </c>
      <c r="M32" s="183" t="n">
        <v>1223.91</v>
      </c>
      <c r="N32" s="219" t="n">
        <v>1143.04</v>
      </c>
      <c r="O32" s="183" t="n">
        <v>1880.18</v>
      </c>
      <c r="P32" s="219" t="n">
        <v>1463.85</v>
      </c>
    </row>
    <row r="33" customFormat="false" ht="12.75" hidden="false" customHeight="false" outlineLevel="0" collapsed="false">
      <c r="B33" s="180" t="s">
        <v>134</v>
      </c>
      <c r="E33" s="183" t="n">
        <v>2300.82489005641</v>
      </c>
      <c r="F33" s="219" t="n">
        <v>1697.19680727649</v>
      </c>
      <c r="G33" s="183" t="n">
        <v>2265.94139710143</v>
      </c>
      <c r="H33" s="219" t="n">
        <v>1499.24398141902</v>
      </c>
      <c r="I33" s="183" t="n">
        <v>3409.2003489164</v>
      </c>
      <c r="J33" s="219" t="n">
        <v>3158.35299067283</v>
      </c>
      <c r="K33" s="183" t="n">
        <v>3214.3602829682</v>
      </c>
      <c r="L33" s="219" t="n">
        <v>1560.83</v>
      </c>
      <c r="M33" s="183" t="n">
        <v>1830.98436391748</v>
      </c>
      <c r="N33" s="219" t="n">
        <v>1777.86</v>
      </c>
      <c r="O33" s="183" t="n">
        <v>2593.96795855364</v>
      </c>
      <c r="P33" s="219" t="n">
        <v>2077.70920919888</v>
      </c>
    </row>
    <row r="34" customFormat="false" ht="12.75" hidden="false" customHeight="false" outlineLevel="0" collapsed="false">
      <c r="B34" s="180" t="s">
        <v>217</v>
      </c>
      <c r="E34" s="183" t="n">
        <v>2113.89</v>
      </c>
      <c r="F34" s="219" t="n">
        <v>1473.24</v>
      </c>
      <c r="G34" s="183" t="n">
        <v>1951.04</v>
      </c>
      <c r="H34" s="219" t="n">
        <v>1326.62</v>
      </c>
      <c r="I34" s="183" t="n">
        <v>3117</v>
      </c>
      <c r="J34" s="219" t="n">
        <v>2883.92</v>
      </c>
      <c r="K34" s="183" t="n">
        <v>2837.91</v>
      </c>
      <c r="L34" s="219" t="n">
        <v>1407.4</v>
      </c>
      <c r="M34" s="183" t="n">
        <v>1287.6</v>
      </c>
      <c r="N34" s="219" t="n">
        <v>1205.57</v>
      </c>
      <c r="O34" s="183" t="n">
        <v>2091.99</v>
      </c>
      <c r="P34" s="219" t="n">
        <v>1632.09</v>
      </c>
    </row>
    <row r="35" customFormat="false" ht="12.75" hidden="false" customHeight="false" outlineLevel="0" collapsed="false">
      <c r="A35" s="180" t="s">
        <v>227</v>
      </c>
      <c r="B35" s="180" t="s">
        <v>218</v>
      </c>
      <c r="E35" s="183" t="n">
        <v>3359.4</v>
      </c>
      <c r="F35" s="219" t="n">
        <v>2282.18</v>
      </c>
      <c r="G35" s="183" t="n">
        <v>2525.67</v>
      </c>
      <c r="H35" s="219" t="n">
        <v>1805.95</v>
      </c>
      <c r="I35" s="183" t="n">
        <v>3938.79</v>
      </c>
      <c r="J35" s="219" t="n">
        <v>3515.3</v>
      </c>
      <c r="K35" s="183" t="n">
        <v>3398.54</v>
      </c>
      <c r="L35" s="219" t="n">
        <v>1898.23</v>
      </c>
      <c r="M35" s="183" t="n">
        <v>2189.72</v>
      </c>
      <c r="N35" s="219" t="n">
        <v>1910.44</v>
      </c>
      <c r="O35" s="183" t="n">
        <v>2564.28</v>
      </c>
      <c r="P35" s="219" t="n">
        <v>2029.23</v>
      </c>
    </row>
    <row r="36" customFormat="false" ht="12.75" hidden="false" customHeight="false" outlineLevel="0" collapsed="false">
      <c r="A36" s="180" t="s">
        <v>227</v>
      </c>
      <c r="B36" s="180" t="s">
        <v>219</v>
      </c>
      <c r="E36" s="183" t="n">
        <v>2468.92</v>
      </c>
      <c r="F36" s="219" t="n">
        <v>1755.79</v>
      </c>
      <c r="G36" s="183" t="n">
        <v>2341.5</v>
      </c>
      <c r="H36" s="219" t="n">
        <v>1556.72</v>
      </c>
      <c r="I36" s="183" t="n">
        <v>3607.25</v>
      </c>
      <c r="J36" s="219" t="n">
        <v>3541.5</v>
      </c>
      <c r="K36" s="183" t="n">
        <v>3533.76</v>
      </c>
      <c r="L36" s="219" t="n">
        <v>1697.49</v>
      </c>
      <c r="M36" s="183" t="n">
        <v>1967.78</v>
      </c>
      <c r="N36" s="219" t="n">
        <v>1876.44</v>
      </c>
      <c r="O36" s="183" t="n">
        <v>2798.48</v>
      </c>
      <c r="P36" s="219" t="n">
        <v>2234.78</v>
      </c>
    </row>
    <row r="37" customFormat="false" ht="12.75" hidden="false" customHeight="false" outlineLevel="0" collapsed="false">
      <c r="B37" s="180" t="s">
        <v>135</v>
      </c>
      <c r="E37" s="183" t="n">
        <v>3714.44</v>
      </c>
      <c r="F37" s="219" t="n">
        <v>2564.73</v>
      </c>
      <c r="G37" s="183" t="n">
        <v>2916.12</v>
      </c>
      <c r="H37" s="219" t="n">
        <v>2036.06</v>
      </c>
      <c r="I37" s="183" t="n">
        <v>4429.03</v>
      </c>
      <c r="J37" s="219" t="n">
        <v>4172.88</v>
      </c>
      <c r="K37" s="183" t="n">
        <v>4094.39</v>
      </c>
      <c r="L37" s="219" t="n">
        <v>2188.33</v>
      </c>
      <c r="M37" s="183" t="n">
        <v>2869.91</v>
      </c>
      <c r="N37" s="219" t="n">
        <v>2581.3</v>
      </c>
      <c r="O37" s="183" t="n">
        <v>3270.77</v>
      </c>
      <c r="P37" s="219" t="n">
        <v>2631.91</v>
      </c>
    </row>
    <row r="38" customFormat="false" ht="12.75" hidden="false" customHeight="false" outlineLevel="0" collapsed="false">
      <c r="F38" s="219"/>
      <c r="H38" s="219"/>
      <c r="J38" s="219"/>
      <c r="L38" s="219"/>
      <c r="N38" s="219"/>
      <c r="P38" s="219"/>
    </row>
    <row r="39" customFormat="false" ht="12.75" hidden="false" customHeight="false" outlineLevel="0" collapsed="false">
      <c r="B39" s="180" t="s">
        <v>228</v>
      </c>
      <c r="E39" s="183" t="n">
        <v>3716.34</v>
      </c>
      <c r="F39" s="219" t="n">
        <v>2564.73</v>
      </c>
      <c r="G39" s="183" t="n">
        <v>2935.2</v>
      </c>
      <c r="H39" s="219" t="n">
        <v>2036.06</v>
      </c>
      <c r="I39" s="183" t="n">
        <v>4429.03</v>
      </c>
      <c r="J39" s="219" t="n">
        <v>4224.35</v>
      </c>
      <c r="K39" s="183" t="n">
        <v>4094.39</v>
      </c>
      <c r="L39" s="219" t="n">
        <v>2188.33</v>
      </c>
      <c r="M39" s="183" t="n">
        <v>2869.91</v>
      </c>
      <c r="N39" s="219" t="n">
        <v>2597.04</v>
      </c>
      <c r="O39" s="183" t="n">
        <v>3270.77</v>
      </c>
      <c r="P39" s="219" t="n">
        <v>2631.91</v>
      </c>
    </row>
    <row r="40" customFormat="false" ht="12.75" hidden="false" customHeight="false" outlineLevel="0" collapsed="false">
      <c r="B40" s="180" t="s">
        <v>229</v>
      </c>
      <c r="E40" s="183" t="n">
        <f aca="false">E39*1.1</f>
        <v>4087.974</v>
      </c>
      <c r="F40" s="219" t="n">
        <v>2821.2</v>
      </c>
      <c r="G40" s="183" t="n">
        <v>3228.72</v>
      </c>
      <c r="H40" s="219" t="n">
        <v>2239.67</v>
      </c>
      <c r="I40" s="183" t="n">
        <v>4871.93</v>
      </c>
      <c r="J40" s="219" t="n">
        <v>4646.78</v>
      </c>
      <c r="K40" s="183" t="n">
        <v>4503.83</v>
      </c>
      <c r="L40" s="219" t="n">
        <v>2407.16</v>
      </c>
      <c r="M40" s="183" t="n">
        <v>3156.9</v>
      </c>
      <c r="N40" s="219" t="n">
        <v>2856.74</v>
      </c>
      <c r="O40" s="183" t="n">
        <v>3597.85</v>
      </c>
      <c r="P40" s="219" t="n">
        <v>2895.1</v>
      </c>
    </row>
    <row r="41" customFormat="false" ht="12.75" hidden="false" customHeight="false" outlineLevel="0" collapsed="false">
      <c r="A41" s="180" t="s">
        <v>411</v>
      </c>
      <c r="E41" s="217"/>
      <c r="F41" s="219"/>
      <c r="H41" s="219"/>
      <c r="J41" s="219"/>
      <c r="L41" s="219"/>
      <c r="N41" s="219"/>
      <c r="P41" s="219"/>
    </row>
    <row r="42" customFormat="false" ht="12.75" hidden="false" customHeight="false" outlineLevel="0" collapsed="false">
      <c r="A42" s="180" t="s">
        <v>231</v>
      </c>
      <c r="C42" s="180" t="s">
        <v>232</v>
      </c>
      <c r="E42" s="217"/>
      <c r="F42" s="219"/>
      <c r="H42" s="219"/>
      <c r="J42" s="219"/>
      <c r="L42" s="219"/>
      <c r="N42" s="219"/>
      <c r="P42" s="219"/>
    </row>
    <row r="43" customFormat="false" ht="12.75" hidden="false" customHeight="false" outlineLevel="0" collapsed="false">
      <c r="A43" s="180" t="s">
        <v>233</v>
      </c>
      <c r="B43" s="180" t="s">
        <v>234</v>
      </c>
      <c r="E43" s="183" t="n">
        <v>106.07</v>
      </c>
      <c r="F43" s="219" t="n">
        <v>125.9</v>
      </c>
      <c r="G43" s="183" t="n">
        <v>129.21</v>
      </c>
      <c r="H43" s="219" t="n">
        <v>122.57</v>
      </c>
      <c r="I43" s="183" t="n">
        <v>112.66</v>
      </c>
      <c r="J43" s="219" t="n">
        <v>99.96</v>
      </c>
      <c r="K43" s="183" t="n">
        <v>87.57</v>
      </c>
      <c r="L43" s="219" t="n">
        <v>91.14</v>
      </c>
      <c r="M43" s="183" t="n">
        <v>127.69</v>
      </c>
      <c r="N43" s="219" t="n">
        <v>132.64</v>
      </c>
      <c r="O43" s="183" t="n">
        <v>127.54</v>
      </c>
      <c r="P43" s="219" t="n">
        <v>124.33</v>
      </c>
    </row>
    <row r="44" customFormat="false" ht="12.75" hidden="false" customHeight="false" outlineLevel="0" collapsed="false">
      <c r="A44" s="180" t="s">
        <v>235</v>
      </c>
      <c r="E44" s="183" t="n">
        <v>134.38</v>
      </c>
      <c r="F44" s="219" t="n">
        <v>150.49</v>
      </c>
      <c r="G44" s="183" t="n">
        <v>102.66</v>
      </c>
      <c r="H44" s="219" t="n">
        <v>98.73</v>
      </c>
      <c r="I44" s="183" t="n">
        <v>78.05</v>
      </c>
      <c r="J44" s="219" t="n">
        <v>80.51</v>
      </c>
      <c r="K44" s="183" t="n">
        <v>121.87</v>
      </c>
      <c r="L44" s="219" t="n">
        <v>97.8</v>
      </c>
      <c r="M44" s="183" t="n">
        <v>88.37</v>
      </c>
      <c r="N44" s="219" t="n">
        <v>84.33</v>
      </c>
      <c r="O44" s="183" t="n">
        <v>53.96</v>
      </c>
      <c r="P44" s="219" t="n">
        <v>65.96</v>
      </c>
    </row>
    <row r="45" customFormat="false" ht="12.75" hidden="false" customHeight="false" outlineLevel="0" collapsed="false">
      <c r="A45" s="180" t="s">
        <v>236</v>
      </c>
      <c r="B45" s="180" t="s">
        <v>237</v>
      </c>
      <c r="E45" s="183" t="n">
        <v>13.72</v>
      </c>
      <c r="F45" s="219" t="n">
        <v>9.35</v>
      </c>
      <c r="G45" s="183" t="n">
        <v>19.09</v>
      </c>
      <c r="H45" s="219" t="n">
        <v>36.38</v>
      </c>
      <c r="I45" s="183" t="n">
        <v>22.95</v>
      </c>
      <c r="J45" s="219" t="n">
        <v>2.83</v>
      </c>
      <c r="K45" s="183" t="n">
        <v>19.94</v>
      </c>
      <c r="L45" s="219" t="n">
        <v>30.66</v>
      </c>
      <c r="M45" s="183" t="n">
        <v>1.99</v>
      </c>
      <c r="N45" s="219" t="n">
        <v>2.99</v>
      </c>
      <c r="O45" s="183" t="n">
        <v>32.11</v>
      </c>
      <c r="P45" s="219" t="n">
        <v>31.14</v>
      </c>
    </row>
    <row r="46" customFormat="false" ht="12.75" hidden="false" customHeight="false" outlineLevel="0" collapsed="false">
      <c r="A46" s="180" t="s">
        <v>356</v>
      </c>
      <c r="E46" s="183" t="n">
        <v>780.05</v>
      </c>
      <c r="F46" s="219" t="n">
        <v>959.3</v>
      </c>
      <c r="G46" s="183" t="n">
        <v>527.43</v>
      </c>
      <c r="H46" s="219" t="n">
        <v>543.44</v>
      </c>
      <c r="I46" s="183" t="n">
        <v>537.82</v>
      </c>
      <c r="J46" s="219" t="n">
        <v>521.26</v>
      </c>
      <c r="K46" s="183" t="n">
        <v>1084.42</v>
      </c>
      <c r="L46" s="219" t="n">
        <v>899.84</v>
      </c>
      <c r="M46" s="183" t="n">
        <v>946.39</v>
      </c>
      <c r="N46" s="219" t="n">
        <v>1040.78</v>
      </c>
      <c r="O46" s="183" t="n">
        <v>681.71</v>
      </c>
      <c r="P46" s="219" t="n">
        <v>687.01</v>
      </c>
    </row>
    <row r="47" customFormat="false" ht="12.75" hidden="false" customHeight="false" outlineLevel="0" collapsed="false">
      <c r="A47" s="180" t="s">
        <v>357</v>
      </c>
      <c r="E47" s="183" t="n">
        <v>33.64</v>
      </c>
      <c r="F47" s="219" t="n">
        <v>65.11</v>
      </c>
      <c r="G47" s="183" t="n">
        <v>44.35</v>
      </c>
      <c r="H47" s="219" t="n">
        <v>53.28</v>
      </c>
      <c r="I47" s="183" t="n">
        <v>50.88</v>
      </c>
      <c r="J47" s="219" t="n">
        <v>37.53</v>
      </c>
      <c r="K47" s="183" t="n">
        <v>40.52</v>
      </c>
      <c r="L47" s="219" t="n">
        <v>56.49</v>
      </c>
      <c r="M47" s="183" t="n">
        <v>107.46</v>
      </c>
      <c r="N47" s="219" t="n">
        <v>161.1</v>
      </c>
      <c r="O47" s="183" t="n">
        <v>30.5</v>
      </c>
      <c r="P47" s="219" t="n">
        <v>49.83</v>
      </c>
    </row>
    <row r="48" customFormat="false" ht="12.75" hidden="false" customHeight="fals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353"/>
      <c r="O48" s="170"/>
      <c r="P48" s="353"/>
      <c r="Q48" s="214"/>
    </row>
    <row r="49" customFormat="false" ht="12.75" hidden="false" customHeight="fals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354"/>
      <c r="O49" s="298"/>
      <c r="P49" s="354"/>
      <c r="Q49" s="214"/>
    </row>
    <row r="50" customFormat="false" ht="12.75" hidden="false" customHeight="false" outlineLevel="0" collapsed="false">
      <c r="A50" s="180" t="s">
        <v>267</v>
      </c>
      <c r="D50" s="181"/>
      <c r="E50" s="181"/>
      <c r="I50" s="180" t="s">
        <v>268</v>
      </c>
      <c r="O50" s="181"/>
      <c r="Q50" s="214"/>
    </row>
    <row r="51" customFormat="false" ht="12.75" hidden="false" customHeight="false" outlineLevel="0" collapsed="false">
      <c r="A51" s="180" t="s">
        <v>269</v>
      </c>
      <c r="I51" s="180" t="s">
        <v>270</v>
      </c>
      <c r="Q51" s="214"/>
    </row>
    <row r="52" customFormat="false" ht="12.75" hidden="false" customHeight="false" outlineLevel="0" collapsed="false">
      <c r="A52" s="180" t="s">
        <v>271</v>
      </c>
      <c r="I52" s="180" t="s">
        <v>272</v>
      </c>
    </row>
    <row r="53" customFormat="false" ht="12.75" hidden="false" customHeight="false" outlineLevel="0" collapsed="false">
      <c r="A53" s="180" t="s">
        <v>273</v>
      </c>
      <c r="J53" s="180" t="s">
        <v>324</v>
      </c>
    </row>
    <row r="54" customFormat="false" ht="12.75" hidden="false" customHeight="false" outlineLevel="0" collapsed="false">
      <c r="A54" s="180" t="s">
        <v>275</v>
      </c>
      <c r="I54" s="180" t="s">
        <v>276</v>
      </c>
    </row>
    <row r="55" customFormat="false" ht="12.75" hidden="false" customHeight="false" outlineLevel="0" collapsed="false">
      <c r="A55" s="180" t="s">
        <v>277</v>
      </c>
      <c r="J55" s="180" t="s">
        <v>278</v>
      </c>
    </row>
    <row r="56" customFormat="false" ht="12.75" hidden="false" customHeight="false" outlineLevel="0" collapsed="false">
      <c r="B56" s="180" t="s">
        <v>279</v>
      </c>
      <c r="I56" s="180" t="s">
        <v>412</v>
      </c>
    </row>
    <row r="57" customFormat="false" ht="12.75" hidden="false" customHeight="false" outlineLevel="0" collapsed="false">
      <c r="J57" s="180" t="s">
        <v>227</v>
      </c>
    </row>
  </sheetData>
  <mergeCells count="9">
    <mergeCell ref="A2:P2"/>
    <mergeCell ref="A4:P4"/>
    <mergeCell ref="A6:P6"/>
    <mergeCell ref="E8:F8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670138888888889" right="0.259722222222222" top="0.240277777777778" bottom="0.4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9.41"/>
    <col collapsed="false" customWidth="true" hidden="false" outlineLevel="0" max="2" min="2" style="160" width="16.13"/>
    <col collapsed="false" customWidth="true" hidden="false" outlineLevel="0" max="3" min="3" style="160" width="11.28"/>
    <col collapsed="false" customWidth="true" hidden="false" outlineLevel="0" max="4" min="4" style="160" width="11.7"/>
    <col collapsed="false" customWidth="true" hidden="false" outlineLevel="0" max="5" min="5" style="160" width="10.28"/>
    <col collapsed="false" customWidth="true" hidden="false" outlineLevel="0" max="6" min="6" style="160" width="11.85"/>
    <col collapsed="false" customWidth="true" hidden="false" outlineLevel="0" max="7" min="7" style="160" width="9.41"/>
    <col collapsed="false" customWidth="true" hidden="false" outlineLevel="0" max="8" min="8" style="160" width="10.56"/>
    <col collapsed="false" customWidth="true" hidden="false" outlineLevel="0" max="9" min="9" style="160" width="9.99"/>
    <col collapsed="false" customWidth="true" hidden="false" outlineLevel="0" max="10" min="10" style="160" width="9.41"/>
    <col collapsed="false" customWidth="true" hidden="false" outlineLevel="0" max="11" min="11" style="160" width="10.28"/>
    <col collapsed="false" customWidth="true" hidden="false" outlineLevel="0" max="12" min="12" style="160" width="10.13"/>
    <col collapsed="false" customWidth="true" hidden="false" outlineLevel="0" max="13" min="13" style="160" width="10.56"/>
    <col collapsed="false" customWidth="true" hidden="false" outlineLevel="0" max="14" min="14" style="160" width="9.99"/>
    <col collapsed="false" customWidth="false" hidden="false" outlineLevel="0" max="257" min="15" style="160" width="9.14"/>
  </cols>
  <sheetData>
    <row r="1" customFormat="false" ht="14.2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</row>
    <row r="2" customFormat="false" ht="12" hidden="false" customHeight="true" outlineLevel="0" collapsed="false">
      <c r="A2" s="222"/>
      <c r="B2" s="253"/>
      <c r="D2" s="181"/>
      <c r="E2" s="181"/>
      <c r="F2" s="163"/>
      <c r="G2" s="163"/>
      <c r="H2" s="181"/>
      <c r="I2" s="181"/>
      <c r="J2" s="253"/>
      <c r="K2" s="253"/>
      <c r="L2" s="253"/>
      <c r="M2" s="253"/>
      <c r="N2" s="253"/>
    </row>
    <row r="3" customFormat="false" ht="13.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</row>
    <row r="4" customFormat="false" ht="12.75" hidden="false" customHeight="true" outlineLevel="0" collapsed="false">
      <c r="A4" s="222"/>
      <c r="B4" s="253"/>
      <c r="C4" s="253"/>
      <c r="D4" s="253"/>
      <c r="E4" s="253"/>
      <c r="F4" s="192"/>
      <c r="G4" s="198"/>
      <c r="H4" s="253"/>
      <c r="I4" s="253"/>
      <c r="J4" s="253"/>
      <c r="K4" s="253"/>
      <c r="L4" s="253"/>
      <c r="M4" s="253"/>
      <c r="N4" s="253"/>
    </row>
    <row r="5" customFormat="false" ht="16.5" hidden="false" customHeight="true" outlineLevel="0" collapsed="false">
      <c r="A5" s="255" t="s">
        <v>413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</row>
    <row r="6" customFormat="false" ht="12.75" hidden="false" customHeight="false" outlineLevel="0" collapsed="false">
      <c r="A6" s="223"/>
      <c r="B6" s="256"/>
      <c r="C6" s="256"/>
      <c r="D6" s="256"/>
      <c r="E6" s="256"/>
      <c r="F6" s="256"/>
      <c r="G6" s="256"/>
      <c r="H6" s="256"/>
      <c r="I6" s="256"/>
      <c r="J6" s="256"/>
      <c r="K6" s="204"/>
      <c r="L6" s="204"/>
      <c r="M6" s="256"/>
      <c r="N6" s="256"/>
    </row>
    <row r="7" s="161" customFormat="true" ht="15" hidden="false" customHeight="true" outlineLevel="0" collapsed="false">
      <c r="B7" s="355"/>
      <c r="C7" s="202" t="s">
        <v>10</v>
      </c>
      <c r="D7" s="202"/>
      <c r="E7" s="202" t="s">
        <v>14</v>
      </c>
      <c r="F7" s="202"/>
      <c r="G7" s="202" t="s">
        <v>19</v>
      </c>
      <c r="H7" s="202"/>
      <c r="I7" s="202" t="s">
        <v>414</v>
      </c>
      <c r="J7" s="202"/>
      <c r="K7" s="318" t="s">
        <v>142</v>
      </c>
      <c r="L7" s="318"/>
      <c r="M7" s="202" t="s">
        <v>137</v>
      </c>
      <c r="N7" s="202"/>
    </row>
    <row r="8" s="161" customFormat="true" ht="12.75" hidden="false" customHeight="true" outlineLevel="0" collapsed="false">
      <c r="A8" s="356"/>
      <c r="B8" s="355"/>
      <c r="C8" s="357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</row>
    <row r="9" customFormat="false" ht="14.25" hidden="false" customHeight="false" outlineLevel="0" collapsed="false">
      <c r="A9" s="356" t="s">
        <v>282</v>
      </c>
      <c r="B9" s="258"/>
      <c r="C9" s="346" t="s">
        <v>197</v>
      </c>
      <c r="D9" s="346" t="s">
        <v>198</v>
      </c>
      <c r="E9" s="346" t="s">
        <v>197</v>
      </c>
      <c r="F9" s="346" t="s">
        <v>198</v>
      </c>
      <c r="G9" s="346" t="s">
        <v>197</v>
      </c>
      <c r="H9" s="346" t="s">
        <v>198</v>
      </c>
      <c r="I9" s="346" t="s">
        <v>197</v>
      </c>
      <c r="J9" s="346" t="s">
        <v>198</v>
      </c>
      <c r="K9" s="346" t="s">
        <v>197</v>
      </c>
      <c r="L9" s="346" t="s">
        <v>198</v>
      </c>
      <c r="M9" s="346" t="s">
        <v>197</v>
      </c>
      <c r="N9" s="346" t="s">
        <v>198</v>
      </c>
      <c r="O9" s="343"/>
      <c r="P9" s="343"/>
      <c r="Q9" s="343"/>
      <c r="R9" s="343"/>
      <c r="S9" s="343"/>
      <c r="T9" s="343"/>
    </row>
    <row r="10" customFormat="false" ht="12.75" hidden="false" customHeight="false" outlineLevel="0" collapsed="false">
      <c r="A10" s="204" t="n">
        <v>1</v>
      </c>
      <c r="B10" s="204"/>
      <c r="C10" s="204" t="s">
        <v>283</v>
      </c>
      <c r="D10" s="204" t="s">
        <v>199</v>
      </c>
      <c r="E10" s="204" t="s">
        <v>200</v>
      </c>
      <c r="F10" s="204" t="s">
        <v>201</v>
      </c>
      <c r="G10" s="204" t="s">
        <v>202</v>
      </c>
      <c r="H10" s="204" t="s">
        <v>203</v>
      </c>
      <c r="I10" s="204" t="s">
        <v>323</v>
      </c>
      <c r="J10" s="204" t="s">
        <v>204</v>
      </c>
      <c r="K10" s="204" t="s">
        <v>205</v>
      </c>
      <c r="L10" s="204" t="n">
        <v>11</v>
      </c>
      <c r="M10" s="204" t="n">
        <v>12</v>
      </c>
      <c r="N10" s="204" t="n">
        <v>13</v>
      </c>
    </row>
    <row r="11" s="169" customFormat="true" ht="12.75" hidden="false" customHeight="false" outlineLevel="0" collapsed="false">
      <c r="A11" s="211" t="s">
        <v>284</v>
      </c>
      <c r="B11" s="331"/>
      <c r="C11" s="212" t="n">
        <f aca="false">C17+C21+C25+C26+C30+C31+C32+C33+C34</f>
        <v>40251.59</v>
      </c>
      <c r="D11" s="212" t="n">
        <f aca="false">D17+D21+D25+D26+D30+D31+D32+D33+D34</f>
        <v>34565</v>
      </c>
      <c r="E11" s="212" t="n">
        <f aca="false">E17+E21+E25+E26+E30+E31+E32+E33+E34</f>
        <v>32409.22</v>
      </c>
      <c r="F11" s="212" t="n">
        <f aca="false">F17+F21+F25+F26+F30+F31+F32+F33+F34</f>
        <v>24563.71</v>
      </c>
      <c r="G11" s="212" t="n">
        <f aca="false">G17+G21+G25+G26+G30+G31+G32+G33</f>
        <v>26657.4</v>
      </c>
      <c r="H11" s="212" t="n">
        <f aca="false">H17+H21+H25+H26+H30+H31+H32+H33+H34</f>
        <v>17112.38</v>
      </c>
      <c r="I11" s="212" t="n">
        <f aca="false">I17+I21+I25+I26+I30+I31+I32+I33</f>
        <v>43490.01</v>
      </c>
      <c r="J11" s="212" t="n">
        <f aca="false">J17+J21+J25+J26+J30+J31+J32+J33+J34</f>
        <v>28859.59</v>
      </c>
      <c r="K11" s="212" t="n">
        <f aca="false">K17+K21+K25+K26+K30+K31+K32+K33</f>
        <v>24296.59</v>
      </c>
      <c r="L11" s="212" t="n">
        <f aca="false">L17+L21+L25+L26+L30+L31+L32+L33+L34</f>
        <v>22271.56</v>
      </c>
      <c r="M11" s="212" t="n">
        <v>37574.23</v>
      </c>
      <c r="N11" s="212" t="n">
        <f aca="false">N17+N21+N25+N26+N30+N31+N32+N33+N34</f>
        <v>29699.99</v>
      </c>
    </row>
    <row r="12" customFormat="false" ht="12.75" hidden="false" customHeight="false" outlineLevel="0" collapsed="false">
      <c r="A12" s="216"/>
      <c r="B12" s="214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16" t="s">
        <v>285</v>
      </c>
      <c r="B13" s="217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16" t="s">
        <v>286</v>
      </c>
      <c r="B14" s="217"/>
      <c r="C14" s="219" t="n">
        <v>15154.89</v>
      </c>
      <c r="D14" s="219" t="n">
        <v>12153</v>
      </c>
      <c r="E14" s="219" t="n">
        <v>5389.58</v>
      </c>
      <c r="F14" s="219" t="n">
        <v>3415.46</v>
      </c>
      <c r="G14" s="219" t="n">
        <v>5367.5</v>
      </c>
      <c r="H14" s="219" t="n">
        <v>4275.8</v>
      </c>
      <c r="I14" s="219" t="n">
        <v>12152.73</v>
      </c>
      <c r="J14" s="219" t="n">
        <v>6773.99</v>
      </c>
      <c r="K14" s="219" t="n">
        <v>6144.73</v>
      </c>
      <c r="L14" s="219" t="n">
        <v>4527.21</v>
      </c>
      <c r="M14" s="219" t="n">
        <v>9846.96</v>
      </c>
      <c r="N14" s="219" t="n">
        <v>7246.64</v>
      </c>
    </row>
    <row r="15" customFormat="false" ht="12.75" hidden="false" customHeight="false" outlineLevel="0" collapsed="false">
      <c r="A15" s="216" t="s">
        <v>287</v>
      </c>
      <c r="B15" s="217"/>
      <c r="C15" s="219" t="n">
        <v>191.96</v>
      </c>
      <c r="D15" s="219" t="n">
        <v>0</v>
      </c>
      <c r="E15" s="219" t="n">
        <v>44.36</v>
      </c>
      <c r="F15" s="219" t="n">
        <v>20.7</v>
      </c>
      <c r="G15" s="219" t="n">
        <v>1.87</v>
      </c>
      <c r="H15" s="219" t="n">
        <v>13.56</v>
      </c>
      <c r="I15" s="219" t="n">
        <v>26.69</v>
      </c>
      <c r="J15" s="219" t="n">
        <v>156.08</v>
      </c>
      <c r="K15" s="219" t="n">
        <v>131.05</v>
      </c>
      <c r="L15" s="219" t="n">
        <v>13.73</v>
      </c>
      <c r="M15" s="219" t="n">
        <v>63.46</v>
      </c>
      <c r="N15" s="219" t="n">
        <v>93.56</v>
      </c>
    </row>
    <row r="16" customFormat="false" ht="12.75" hidden="false" customHeight="false" outlineLevel="0" collapsed="false">
      <c r="A16" s="216" t="s">
        <v>288</v>
      </c>
      <c r="B16" s="217"/>
      <c r="C16" s="219" t="n">
        <v>5706.55</v>
      </c>
      <c r="D16" s="219" t="n">
        <v>5797.22</v>
      </c>
      <c r="E16" s="219" t="n">
        <v>5678.43</v>
      </c>
      <c r="F16" s="219" t="n">
        <v>3845.73</v>
      </c>
      <c r="G16" s="219" t="n">
        <v>3857.05</v>
      </c>
      <c r="H16" s="219" t="n">
        <v>3193</v>
      </c>
      <c r="I16" s="219" t="n">
        <v>9581.18</v>
      </c>
      <c r="J16" s="219" t="n">
        <v>5654.66</v>
      </c>
      <c r="K16" s="219" t="n">
        <v>9360.72</v>
      </c>
      <c r="L16" s="219" t="n">
        <v>8466.3</v>
      </c>
      <c r="M16" s="219" t="n">
        <v>10335.95</v>
      </c>
      <c r="N16" s="219" t="n">
        <v>8882.03</v>
      </c>
    </row>
    <row r="17" customFormat="false" ht="12.75" hidden="false" customHeight="false" outlineLevel="0" collapsed="false">
      <c r="A17" s="216" t="s">
        <v>289</v>
      </c>
      <c r="B17" s="264"/>
      <c r="C17" s="219" t="n">
        <f aca="false">SUM(C14:C16)</f>
        <v>21053.4</v>
      </c>
      <c r="D17" s="219" t="n">
        <f aca="false">SUM(D14:D16)</f>
        <v>17950.22</v>
      </c>
      <c r="E17" s="219" t="n">
        <f aca="false">SUM(E14:E16)</f>
        <v>11112.37</v>
      </c>
      <c r="F17" s="219" t="n">
        <f aca="false">SUM(F14:F16)</f>
        <v>7281.89</v>
      </c>
      <c r="G17" s="219" t="n">
        <f aca="false">SUM(G14:G16)</f>
        <v>9226.42</v>
      </c>
      <c r="H17" s="219" t="n">
        <f aca="false">SUM(H14:H16)</f>
        <v>7482.36</v>
      </c>
      <c r="I17" s="219" t="n">
        <f aca="false">SUM(I14:I16)</f>
        <v>21760.6</v>
      </c>
      <c r="J17" s="219" t="n">
        <f aca="false">SUM(J14:J16)</f>
        <v>12584.73</v>
      </c>
      <c r="K17" s="219" t="n">
        <f aca="false">SUM(K14:K16)</f>
        <v>15636.5</v>
      </c>
      <c r="L17" s="219" t="n">
        <f aca="false">SUM(L14:L16)</f>
        <v>13007.24</v>
      </c>
      <c r="M17" s="219" t="n">
        <v>20246.37</v>
      </c>
      <c r="N17" s="219" t="n">
        <f aca="false">SUM(N14:N16)</f>
        <v>16222.23</v>
      </c>
    </row>
    <row r="18" customFormat="false" ht="12.75" hidden="false" customHeight="false" outlineLevel="0" collapsed="false">
      <c r="A18" s="216" t="s">
        <v>290</v>
      </c>
      <c r="B18" s="217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16" t="s">
        <v>291</v>
      </c>
      <c r="B19" s="217"/>
      <c r="C19" s="219" t="n">
        <v>962.21</v>
      </c>
      <c r="D19" s="219" t="n">
        <v>1719.24</v>
      </c>
      <c r="E19" s="219" t="n">
        <v>657.01</v>
      </c>
      <c r="F19" s="219" t="n">
        <v>872.9</v>
      </c>
      <c r="G19" s="219" t="n">
        <v>268.33</v>
      </c>
      <c r="H19" s="219" t="n">
        <v>821.99</v>
      </c>
      <c r="I19" s="219" t="n">
        <v>1607.91</v>
      </c>
      <c r="J19" s="219" t="n">
        <v>1184.1</v>
      </c>
      <c r="K19" s="219" t="n">
        <v>138.33</v>
      </c>
      <c r="L19" s="219" t="n">
        <v>258.92</v>
      </c>
      <c r="M19" s="219" t="n">
        <v>857.07</v>
      </c>
      <c r="N19" s="219" t="n">
        <v>223.76</v>
      </c>
    </row>
    <row r="20" customFormat="false" ht="12.75" hidden="false" customHeight="false" outlineLevel="0" collapsed="false">
      <c r="A20" s="216" t="s">
        <v>292</v>
      </c>
      <c r="B20" s="217"/>
      <c r="C20" s="219" t="n">
        <v>529.72</v>
      </c>
      <c r="D20" s="219" t="n">
        <v>311.41</v>
      </c>
      <c r="E20" s="219" t="n">
        <v>2394.08</v>
      </c>
      <c r="F20" s="219" t="n">
        <v>2411.44</v>
      </c>
      <c r="G20" s="219" t="n">
        <v>1719.65</v>
      </c>
      <c r="H20" s="219" t="n">
        <v>552.19</v>
      </c>
      <c r="I20" s="219" t="n">
        <v>753.3</v>
      </c>
      <c r="J20" s="219" t="n">
        <v>2710.34</v>
      </c>
      <c r="K20" s="219" t="n">
        <v>1545.19</v>
      </c>
      <c r="L20" s="219" t="n">
        <v>1865.67</v>
      </c>
      <c r="M20" s="219" t="n">
        <v>328.8</v>
      </c>
      <c r="N20" s="219" t="n">
        <v>1126.3</v>
      </c>
    </row>
    <row r="21" customFormat="false" ht="12.75" hidden="false" customHeight="false" outlineLevel="0" collapsed="false">
      <c r="A21" s="216" t="s">
        <v>289</v>
      </c>
      <c r="B21" s="264"/>
      <c r="C21" s="219" t="n">
        <f aca="false">SUM(C19:C20)</f>
        <v>1491.93</v>
      </c>
      <c r="D21" s="219" t="n">
        <f aca="false">SUM(D19:D20)</f>
        <v>2030.65</v>
      </c>
      <c r="E21" s="219" t="n">
        <f aca="false">SUM(E19:E20)</f>
        <v>3051.09</v>
      </c>
      <c r="F21" s="219" t="n">
        <f aca="false">SUM(F19:F20)</f>
        <v>3284.34</v>
      </c>
      <c r="G21" s="219" t="n">
        <f aca="false">SUM(G19:G20)</f>
        <v>1987.98</v>
      </c>
      <c r="H21" s="219" t="n">
        <f aca="false">SUM(H19:H20)</f>
        <v>1374.18</v>
      </c>
      <c r="I21" s="219" t="n">
        <f aca="false">SUM(I19:I20)</f>
        <v>2361.21</v>
      </c>
      <c r="J21" s="219" t="n">
        <f aca="false">SUM(J19:J20)</f>
        <v>3894.44</v>
      </c>
      <c r="K21" s="219" t="n">
        <f aca="false">SUM(K18:K20)</f>
        <v>1683.52</v>
      </c>
      <c r="L21" s="219" t="n">
        <f aca="false">SUM(L19:L20)</f>
        <v>2124.59</v>
      </c>
      <c r="M21" s="219" t="n">
        <v>1185.87</v>
      </c>
      <c r="N21" s="219" t="n">
        <f aca="false">SUM(N19:N20)</f>
        <v>1350.06</v>
      </c>
    </row>
    <row r="22" customFormat="false" ht="12.75" hidden="false" customHeight="false" outlineLevel="0" collapsed="false">
      <c r="A22" s="216" t="s">
        <v>293</v>
      </c>
      <c r="B22" s="217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16" t="s">
        <v>291</v>
      </c>
      <c r="B23" s="217"/>
      <c r="C23" s="219" t="n">
        <v>3040.47</v>
      </c>
      <c r="D23" s="219" t="n">
        <v>1776.61</v>
      </c>
      <c r="E23" s="219" t="n">
        <v>3415.19</v>
      </c>
      <c r="F23" s="219" t="n">
        <v>2097.61</v>
      </c>
      <c r="G23" s="219" t="n">
        <v>1890.53</v>
      </c>
      <c r="H23" s="219" t="n">
        <v>530.49</v>
      </c>
      <c r="I23" s="219" t="n">
        <v>3376.32</v>
      </c>
      <c r="J23" s="219" t="n">
        <v>2207.26</v>
      </c>
      <c r="K23" s="219" t="n">
        <v>974.18</v>
      </c>
      <c r="L23" s="219" t="n">
        <v>672.63</v>
      </c>
      <c r="M23" s="219" t="n">
        <v>2490.53</v>
      </c>
      <c r="N23" s="219" t="n">
        <v>1670.76</v>
      </c>
    </row>
    <row r="24" customFormat="false" ht="12.75" hidden="false" customHeight="false" outlineLevel="0" collapsed="false">
      <c r="A24" s="216" t="s">
        <v>292</v>
      </c>
      <c r="B24" s="217"/>
      <c r="C24" s="219" t="n">
        <v>65.33</v>
      </c>
      <c r="D24" s="219" t="n">
        <v>17.67</v>
      </c>
      <c r="E24" s="219" t="n">
        <v>395.66</v>
      </c>
      <c r="F24" s="219" t="n">
        <v>140.22</v>
      </c>
      <c r="G24" s="219" t="n">
        <v>85.14</v>
      </c>
      <c r="H24" s="219" t="n">
        <v>595.28</v>
      </c>
      <c r="I24" s="219" t="n">
        <v>826.78</v>
      </c>
      <c r="J24" s="219" t="n">
        <v>99.08</v>
      </c>
      <c r="K24" s="219" t="n">
        <v>6.31</v>
      </c>
      <c r="L24" s="219" t="n">
        <v>1.47</v>
      </c>
      <c r="M24" s="219" t="n">
        <v>81.17</v>
      </c>
      <c r="N24" s="219" t="n">
        <v>41.12</v>
      </c>
    </row>
    <row r="25" customFormat="false" ht="12.75" hidden="false" customHeight="false" outlineLevel="0" collapsed="false">
      <c r="A25" s="216" t="s">
        <v>289</v>
      </c>
      <c r="B25" s="264"/>
      <c r="C25" s="219" t="n">
        <f aca="false">SUM(C23:C24)</f>
        <v>3105.8</v>
      </c>
      <c r="D25" s="219" t="n">
        <f aca="false">SUM(D23:D24)</f>
        <v>1794.28</v>
      </c>
      <c r="E25" s="219" t="n">
        <f aca="false">SUM(E23:E24)</f>
        <v>3810.85</v>
      </c>
      <c r="F25" s="219" t="n">
        <f aca="false">SUM(F23:F24)</f>
        <v>2237.83</v>
      </c>
      <c r="G25" s="219" t="n">
        <f aca="false">SUM(G23:G24)</f>
        <v>1975.67</v>
      </c>
      <c r="H25" s="219" t="n">
        <f aca="false">SUM(H23:H24)</f>
        <v>1125.77</v>
      </c>
      <c r="I25" s="219" t="n">
        <f aca="false">SUM(I23:I24)</f>
        <v>4203.1</v>
      </c>
      <c r="J25" s="219" t="n">
        <f aca="false">SUM(J23:J24)</f>
        <v>2306.34</v>
      </c>
      <c r="K25" s="219" t="n">
        <f aca="false">SUM(K23:K24)</f>
        <v>980.49</v>
      </c>
      <c r="L25" s="219" t="n">
        <f aca="false">SUM(L23:L24)</f>
        <v>674.1</v>
      </c>
      <c r="M25" s="219" t="n">
        <v>2571.7</v>
      </c>
      <c r="N25" s="219" t="n">
        <f aca="false">SUM(N23:N24)</f>
        <v>1711.88</v>
      </c>
    </row>
    <row r="26" customFormat="false" ht="12.75" hidden="false" customHeight="false" outlineLevel="0" collapsed="false">
      <c r="A26" s="216" t="s">
        <v>294</v>
      </c>
      <c r="B26" s="217"/>
      <c r="C26" s="219" t="n">
        <v>8270.83</v>
      </c>
      <c r="D26" s="219" t="n">
        <v>7372.4</v>
      </c>
      <c r="E26" s="219" t="n">
        <v>8170.91</v>
      </c>
      <c r="F26" s="219" t="n">
        <v>6698.52</v>
      </c>
      <c r="G26" s="219" t="n">
        <v>7001.91</v>
      </c>
      <c r="H26" s="219" t="n">
        <v>5050.11</v>
      </c>
      <c r="I26" s="219" t="n">
        <v>7959.11</v>
      </c>
      <c r="J26" s="219" t="n">
        <v>4446.37</v>
      </c>
      <c r="K26" s="219" t="n">
        <v>3379.48</v>
      </c>
      <c r="L26" s="219" t="n">
        <v>4070.83</v>
      </c>
      <c r="M26" s="219" t="n">
        <v>7702.21</v>
      </c>
      <c r="N26" s="219" t="n">
        <v>5961.85</v>
      </c>
    </row>
    <row r="27" customFormat="false" ht="12.75" hidden="false" customHeight="false" outlineLevel="0" collapsed="false">
      <c r="A27" s="216" t="s">
        <v>295</v>
      </c>
      <c r="B27" s="217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16" t="s">
        <v>296</v>
      </c>
      <c r="B28" s="217"/>
      <c r="C28" s="219" t="n">
        <v>2780.58</v>
      </c>
      <c r="D28" s="219" t="n">
        <v>2268.89</v>
      </c>
      <c r="E28" s="219" t="n">
        <v>2008.62</v>
      </c>
      <c r="F28" s="219" t="n">
        <v>1574.98</v>
      </c>
      <c r="G28" s="219" t="n">
        <v>1583.37</v>
      </c>
      <c r="H28" s="219" t="n">
        <v>1312.18</v>
      </c>
      <c r="I28" s="219" t="n">
        <v>2353.71</v>
      </c>
      <c r="J28" s="219" t="n">
        <v>1536.51</v>
      </c>
      <c r="K28" s="219" t="n">
        <v>1832.84</v>
      </c>
      <c r="L28" s="219" t="n">
        <v>1379.11</v>
      </c>
      <c r="M28" s="219" t="n">
        <v>1169.63</v>
      </c>
      <c r="N28" s="219" t="n">
        <v>1194.46</v>
      </c>
    </row>
    <row r="29" customFormat="false" ht="12.75" hidden="false" customHeight="false" outlineLevel="0" collapsed="false">
      <c r="A29" s="216" t="s">
        <v>297</v>
      </c>
      <c r="B29" s="217"/>
      <c r="C29" s="219" t="n">
        <v>875.47</v>
      </c>
      <c r="D29" s="219" t="n">
        <v>446.57</v>
      </c>
      <c r="E29" s="219" t="n">
        <v>1154.04</v>
      </c>
      <c r="F29" s="219" t="n">
        <v>1288.55</v>
      </c>
      <c r="G29" s="219" t="n">
        <v>2817.29</v>
      </c>
      <c r="H29" s="219" t="n">
        <v>204.74</v>
      </c>
      <c r="I29" s="219" t="n">
        <v>2059.36</v>
      </c>
      <c r="J29" s="219" t="n">
        <v>2615.46</v>
      </c>
      <c r="K29" s="219" t="n">
        <v>117.16</v>
      </c>
      <c r="L29" s="219" t="n">
        <v>139.13</v>
      </c>
      <c r="M29" s="219" t="n">
        <v>2740.91</v>
      </c>
      <c r="N29" s="219" t="n">
        <v>1739.97</v>
      </c>
    </row>
    <row r="30" customFormat="false" ht="12.75" hidden="false" customHeight="false" outlineLevel="0" collapsed="false">
      <c r="A30" s="216" t="s">
        <v>289</v>
      </c>
      <c r="B30" s="264"/>
      <c r="C30" s="219" t="n">
        <f aca="false">SUM(C28:C29)</f>
        <v>3656.05</v>
      </c>
      <c r="D30" s="219" t="n">
        <f aca="false">SUM(D28:D29)</f>
        <v>2715.46</v>
      </c>
      <c r="E30" s="219" t="n">
        <f aca="false">SUM(E28:E29)</f>
        <v>3162.66</v>
      </c>
      <c r="F30" s="219" t="n">
        <f aca="false">SUM(F28:F29)</f>
        <v>2863.53</v>
      </c>
      <c r="G30" s="219" t="n">
        <f aca="false">SUM(G28:G29)</f>
        <v>4400.66</v>
      </c>
      <c r="H30" s="219" t="n">
        <f aca="false">SUM(H28:H29)</f>
        <v>1516.92</v>
      </c>
      <c r="I30" s="219" t="n">
        <f aca="false">SUM(I28:I29)</f>
        <v>4413.07</v>
      </c>
      <c r="J30" s="219" t="n">
        <f aca="false">SUM(J28:J29)</f>
        <v>4151.97</v>
      </c>
      <c r="K30" s="219" t="n">
        <f aca="false">SUM(K28:K29)</f>
        <v>1950</v>
      </c>
      <c r="L30" s="219" t="n">
        <f aca="false">SUM(L28:L29)</f>
        <v>1518.24</v>
      </c>
      <c r="M30" s="219" t="n">
        <v>3910.54</v>
      </c>
      <c r="N30" s="219" t="n">
        <f aca="false">SUM(N28:N29)</f>
        <v>2934.43</v>
      </c>
    </row>
    <row r="31" customFormat="false" ht="12.75" hidden="false" customHeight="false" outlineLevel="0" collapsed="false">
      <c r="A31" s="216" t="s">
        <v>298</v>
      </c>
      <c r="B31" s="217"/>
      <c r="C31" s="219" t="n">
        <v>778.26</v>
      </c>
      <c r="D31" s="219" t="n">
        <v>849.1</v>
      </c>
      <c r="E31" s="219" t="n">
        <v>1361.48</v>
      </c>
      <c r="F31" s="219" t="n">
        <v>960.34</v>
      </c>
      <c r="G31" s="219" t="n">
        <v>194.51</v>
      </c>
      <c r="H31" s="219" t="n">
        <v>41.15</v>
      </c>
      <c r="I31" s="219" t="n">
        <v>79.81</v>
      </c>
      <c r="J31" s="219" t="n">
        <v>8.53</v>
      </c>
      <c r="K31" s="219" t="n">
        <v>21.4</v>
      </c>
      <c r="L31" s="219" t="n">
        <v>0</v>
      </c>
      <c r="M31" s="219" t="n">
        <v>361.97</v>
      </c>
      <c r="N31" s="219" t="n">
        <v>231.64</v>
      </c>
    </row>
    <row r="32" customFormat="false" ht="12.75" hidden="false" customHeight="false" outlineLevel="0" collapsed="false">
      <c r="A32" s="216" t="s">
        <v>299</v>
      </c>
      <c r="B32" s="217"/>
      <c r="C32" s="219" t="n">
        <v>826.06</v>
      </c>
      <c r="D32" s="219" t="n">
        <v>970.44</v>
      </c>
      <c r="E32" s="219" t="n">
        <v>917.98</v>
      </c>
      <c r="F32" s="219" t="n">
        <v>609.44</v>
      </c>
      <c r="G32" s="219" t="n">
        <v>1179.33</v>
      </c>
      <c r="H32" s="219" t="n">
        <v>100.09</v>
      </c>
      <c r="I32" s="219" t="n">
        <v>1685.57</v>
      </c>
      <c r="J32" s="219" t="n">
        <v>764.04</v>
      </c>
      <c r="K32" s="219" t="n">
        <v>192.6</v>
      </c>
      <c r="L32" s="219" t="n">
        <v>458.21</v>
      </c>
      <c r="M32" s="219" t="n">
        <v>770.17</v>
      </c>
      <c r="N32" s="219" t="n">
        <v>657.05</v>
      </c>
    </row>
    <row r="33" customFormat="false" ht="12.75" hidden="false" customHeight="false" outlineLevel="0" collapsed="false">
      <c r="A33" s="216" t="s">
        <v>300</v>
      </c>
      <c r="B33" s="217"/>
      <c r="C33" s="219" t="n">
        <v>1046.82</v>
      </c>
      <c r="D33" s="219" t="n">
        <v>10.7</v>
      </c>
      <c r="E33" s="219" t="n">
        <v>810.02</v>
      </c>
      <c r="F33" s="219" t="n">
        <v>627.82</v>
      </c>
      <c r="G33" s="219" t="n">
        <v>690.92</v>
      </c>
      <c r="H33" s="219" t="n">
        <v>421.8</v>
      </c>
      <c r="I33" s="219" t="n">
        <v>1027.54</v>
      </c>
      <c r="J33" s="219" t="n">
        <v>703.17</v>
      </c>
      <c r="K33" s="219" t="n">
        <v>452.6</v>
      </c>
      <c r="L33" s="219" t="n">
        <v>418.35</v>
      </c>
      <c r="M33" s="219" t="n">
        <v>825.4</v>
      </c>
      <c r="N33" s="219" t="n">
        <v>630.85</v>
      </c>
    </row>
    <row r="34" customFormat="false" ht="12.75" hidden="false" customHeight="false" outlineLevel="0" collapsed="false">
      <c r="A34" s="216" t="s">
        <v>301</v>
      </c>
      <c r="B34" s="214"/>
      <c r="C34" s="219" t="n">
        <v>22.44</v>
      </c>
      <c r="D34" s="219" t="n">
        <v>871.75</v>
      </c>
      <c r="E34" s="219" t="n">
        <v>11.86</v>
      </c>
      <c r="F34" s="219" t="n">
        <v>0</v>
      </c>
      <c r="G34" s="219" t="n">
        <v>0</v>
      </c>
      <c r="H34" s="219" t="n">
        <v>0</v>
      </c>
      <c r="I34" s="219" t="n">
        <v>0</v>
      </c>
      <c r="J34" s="219" t="n">
        <v>0</v>
      </c>
      <c r="K34" s="219" t="n">
        <v>0</v>
      </c>
      <c r="L34" s="219" t="n">
        <v>0</v>
      </c>
      <c r="M34" s="219" t="n">
        <v>0</v>
      </c>
      <c r="N34" s="219" t="n">
        <v>0</v>
      </c>
    </row>
    <row r="35" s="169" customFormat="true" ht="12.75" hidden="false" customHeight="false" outlineLevel="0" collapsed="false">
      <c r="A35" s="211" t="s">
        <v>302</v>
      </c>
      <c r="B35" s="331"/>
      <c r="C35" s="212" t="n">
        <f aca="false">SUM(C37:C42)</f>
        <v>25380.54</v>
      </c>
      <c r="D35" s="212" t="n">
        <f aca="false">D37+D38+D39+D40+D42</f>
        <v>18057.39</v>
      </c>
      <c r="E35" s="212" t="n">
        <f aca="false">SUM(E37:E42)</f>
        <v>10427.35</v>
      </c>
      <c r="F35" s="212" t="n">
        <f aca="false">F37+F38+F39+F40+F42</f>
        <v>9343.92</v>
      </c>
      <c r="G35" s="212" t="n">
        <f aca="false">SUM(G37:G42)</f>
        <v>8918.39</v>
      </c>
      <c r="H35" s="212" t="n">
        <f aca="false">H37+H38+H39+H40+H42</f>
        <v>6261.92</v>
      </c>
      <c r="I35" s="212" t="n">
        <f aca="false">SUM(I37:I42)</f>
        <v>12174.04</v>
      </c>
      <c r="J35" s="212" t="n">
        <f aca="false">J37+J38+J39+J40+J42</f>
        <v>12588.91</v>
      </c>
      <c r="K35" s="212" t="n">
        <f aca="false">SUM(K37:K42)</f>
        <v>14527.75</v>
      </c>
      <c r="L35" s="212" t="n">
        <f aca="false">L37+L38+L39+L40+L42</f>
        <v>10603.28</v>
      </c>
      <c r="M35" s="212" t="n">
        <v>10340.95</v>
      </c>
      <c r="N35" s="212" t="n">
        <f aca="false">N37+N38+N39+N40+N42</f>
        <v>8549.6</v>
      </c>
    </row>
    <row r="36" customFormat="false" ht="9.75" hidden="false" customHeight="true" outlineLevel="0" collapsed="false">
      <c r="A36" s="216"/>
      <c r="B36" s="214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16" t="s">
        <v>303</v>
      </c>
      <c r="B37" s="217"/>
      <c r="C37" s="219" t="n">
        <v>22194.62</v>
      </c>
      <c r="D37" s="219" t="n">
        <v>16576.58</v>
      </c>
      <c r="E37" s="219" t="n">
        <v>8331.84</v>
      </c>
      <c r="F37" s="219" t="n">
        <v>7830.75</v>
      </c>
      <c r="G37" s="219" t="n">
        <v>7171.28</v>
      </c>
      <c r="H37" s="219" t="n">
        <v>4755.19</v>
      </c>
      <c r="I37" s="219" t="n">
        <v>7874.34</v>
      </c>
      <c r="J37" s="219" t="n">
        <v>9636.58</v>
      </c>
      <c r="K37" s="219" t="n">
        <v>13212.38</v>
      </c>
      <c r="L37" s="219" t="n">
        <v>9436.38</v>
      </c>
      <c r="M37" s="219" t="n">
        <v>6880.42</v>
      </c>
      <c r="N37" s="219" t="n">
        <v>5756.54</v>
      </c>
    </row>
    <row r="38" customFormat="false" ht="12.75" hidden="false" customHeight="false" outlineLevel="0" collapsed="false">
      <c r="A38" s="216" t="s">
        <v>304</v>
      </c>
      <c r="B38" s="217"/>
      <c r="C38" s="219" t="n">
        <v>24.72</v>
      </c>
      <c r="D38" s="219" t="n">
        <v>20.96</v>
      </c>
      <c r="E38" s="219" t="n">
        <v>314.09</v>
      </c>
      <c r="F38" s="219" t="n">
        <v>194.05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18.54</v>
      </c>
      <c r="L38" s="219" t="n">
        <v>0</v>
      </c>
      <c r="M38" s="219" t="n">
        <v>0</v>
      </c>
      <c r="N38" s="219" t="n">
        <v>0</v>
      </c>
    </row>
    <row r="39" customFormat="false" ht="12.75" hidden="false" customHeight="false" outlineLevel="0" collapsed="false">
      <c r="A39" s="216" t="s">
        <v>305</v>
      </c>
      <c r="B39" s="217"/>
      <c r="C39" s="219" t="n">
        <v>0.14</v>
      </c>
      <c r="D39" s="219" t="n">
        <v>0.36</v>
      </c>
      <c r="E39" s="219" t="n">
        <v>4.47</v>
      </c>
      <c r="F39" s="219" t="n">
        <v>6.58</v>
      </c>
      <c r="G39" s="219" t="n">
        <v>7.17</v>
      </c>
      <c r="H39" s="219" t="n">
        <v>32.1</v>
      </c>
      <c r="I39" s="219" t="n">
        <v>31.37</v>
      </c>
      <c r="J39" s="219" t="n">
        <v>25.82</v>
      </c>
      <c r="K39" s="219" t="n">
        <v>11.18</v>
      </c>
      <c r="L39" s="219" t="n">
        <v>11.94</v>
      </c>
      <c r="M39" s="219" t="n">
        <v>6.12</v>
      </c>
      <c r="N39" s="219" t="n">
        <v>10.27</v>
      </c>
    </row>
    <row r="40" customFormat="false" ht="12.75" hidden="false" customHeight="false" outlineLevel="0" collapsed="false">
      <c r="A40" s="216" t="s">
        <v>306</v>
      </c>
      <c r="B40" s="217"/>
      <c r="C40" s="219" t="n">
        <v>399.76</v>
      </c>
      <c r="D40" s="219" t="n">
        <v>235.83</v>
      </c>
      <c r="E40" s="219" t="n">
        <v>177.29</v>
      </c>
      <c r="F40" s="219" t="n">
        <v>149.13</v>
      </c>
      <c r="G40" s="219" t="n">
        <v>208.6</v>
      </c>
      <c r="H40" s="219" t="n">
        <v>162.87</v>
      </c>
      <c r="I40" s="219" t="n">
        <v>557.51</v>
      </c>
      <c r="J40" s="219" t="n">
        <v>662.92</v>
      </c>
      <c r="K40" s="219" t="n">
        <v>364.6</v>
      </c>
      <c r="L40" s="219" t="n">
        <v>370.58</v>
      </c>
      <c r="M40" s="219" t="n">
        <v>308.33</v>
      </c>
      <c r="N40" s="219" t="n">
        <v>392.9</v>
      </c>
    </row>
    <row r="41" customFormat="false" ht="12.75" hidden="false" customHeight="false" outlineLevel="0" collapsed="false">
      <c r="A41" s="216" t="s">
        <v>307</v>
      </c>
      <c r="B41" s="217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16" t="s">
        <v>308</v>
      </c>
      <c r="B42" s="217"/>
      <c r="C42" s="219" t="n">
        <v>2761.3</v>
      </c>
      <c r="D42" s="219" t="n">
        <v>1223.66</v>
      </c>
      <c r="E42" s="219" t="n">
        <v>1599.66</v>
      </c>
      <c r="F42" s="219" t="n">
        <v>1163.41</v>
      </c>
      <c r="G42" s="219" t="n">
        <v>1531.34</v>
      </c>
      <c r="H42" s="219" t="n">
        <v>1311.76</v>
      </c>
      <c r="I42" s="219" t="n">
        <v>3710.82</v>
      </c>
      <c r="J42" s="219" t="n">
        <v>2263.59</v>
      </c>
      <c r="K42" s="219" t="n">
        <v>921.05</v>
      </c>
      <c r="L42" s="219" t="n">
        <v>784.38</v>
      </c>
      <c r="M42" s="219" t="n">
        <v>3146.08</v>
      </c>
      <c r="N42" s="219" t="n">
        <v>2389.89</v>
      </c>
    </row>
    <row r="43" customFormat="false" ht="12.75" hidden="false" customHeight="false" outlineLevel="0" collapsed="false">
      <c r="A43" s="222"/>
      <c r="B43" s="217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</row>
    <row r="44" s="169" customFormat="true" ht="12.75" hidden="false" customHeight="false" outlineLevel="0" collapsed="false">
      <c r="A44" s="220" t="s">
        <v>310</v>
      </c>
      <c r="B44" s="358"/>
      <c r="C44" s="212" t="n">
        <f aca="false">C11+C35</f>
        <v>65632.13</v>
      </c>
      <c r="D44" s="212" t="n">
        <f aca="false">D11+D35</f>
        <v>52622.39</v>
      </c>
      <c r="E44" s="212" t="n">
        <f aca="false">E11+E35</f>
        <v>42836.57</v>
      </c>
      <c r="F44" s="212" t="n">
        <f aca="false">F11+F35</f>
        <v>33907.63</v>
      </c>
      <c r="G44" s="212" t="n">
        <f aca="false">G11+G35</f>
        <v>35575.79</v>
      </c>
      <c r="H44" s="212" t="n">
        <f aca="false">H11+H35</f>
        <v>23374.3</v>
      </c>
      <c r="I44" s="212" t="n">
        <f aca="false">I11+I35</f>
        <v>55664.05</v>
      </c>
      <c r="J44" s="212" t="n">
        <f aca="false">J11+J35</f>
        <v>41448.5</v>
      </c>
      <c r="K44" s="212" t="n">
        <f aca="false">K11+K35</f>
        <v>38824.34</v>
      </c>
      <c r="L44" s="212" t="n">
        <f aca="false">L11+L35</f>
        <v>32874.84</v>
      </c>
      <c r="M44" s="212" t="n">
        <v>47915.18</v>
      </c>
      <c r="N44" s="212" t="n">
        <f aca="false">N11+N35</f>
        <v>38249.59</v>
      </c>
    </row>
    <row r="45" customFormat="false" ht="12.75" hidden="false" customHeight="false" outlineLevel="0" collapsed="false">
      <c r="A45" s="239"/>
      <c r="B45" s="258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16" t="s">
        <v>311</v>
      </c>
      <c r="B46" s="253"/>
      <c r="C46" s="219" t="n">
        <v>40282.94</v>
      </c>
      <c r="D46" s="219" t="n">
        <v>34565</v>
      </c>
      <c r="E46" s="219" t="n">
        <v>32678.79</v>
      </c>
      <c r="F46" s="219" t="n">
        <v>24563.71</v>
      </c>
      <c r="G46" s="219" t="n">
        <v>26657.4</v>
      </c>
      <c r="H46" s="219" t="n">
        <v>17412.43</v>
      </c>
      <c r="I46" s="219" t="n">
        <v>43490.01</v>
      </c>
      <c r="J46" s="219" t="n">
        <v>28859.59</v>
      </c>
      <c r="K46" s="219" t="n">
        <v>24296.59</v>
      </c>
      <c r="L46" s="219" t="n">
        <v>22461.41</v>
      </c>
      <c r="M46" s="219" t="n">
        <v>37574.23</v>
      </c>
      <c r="N46" s="219" t="n">
        <v>29699.99</v>
      </c>
    </row>
    <row r="47" customFormat="false" ht="12.75" hidden="false" customHeight="false" outlineLevel="0" collapsed="false">
      <c r="A47" s="216" t="s">
        <v>312</v>
      </c>
      <c r="B47" s="253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22"/>
      <c r="B48" s="253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16" t="s">
        <v>313</v>
      </c>
      <c r="B49" s="253"/>
      <c r="C49" s="219" t="n">
        <v>21084.75</v>
      </c>
      <c r="D49" s="219" t="n">
        <v>17950.22</v>
      </c>
      <c r="E49" s="219" t="n">
        <v>11381.94</v>
      </c>
      <c r="F49" s="219" t="n">
        <v>7281.89</v>
      </c>
      <c r="G49" s="219" t="n">
        <v>9226.42</v>
      </c>
      <c r="H49" s="219" t="n">
        <v>7782.41</v>
      </c>
      <c r="I49" s="219" t="n">
        <v>21760.6</v>
      </c>
      <c r="J49" s="219" t="n">
        <v>12584.73</v>
      </c>
      <c r="K49" s="219" t="n">
        <v>15636.5</v>
      </c>
      <c r="L49" s="219" t="n">
        <v>13197.09</v>
      </c>
      <c r="M49" s="219" t="n">
        <v>20246.37</v>
      </c>
      <c r="N49" s="219" t="n">
        <v>16222.23</v>
      </c>
    </row>
    <row r="50" customFormat="false" ht="12.75" hidden="false" customHeight="false" outlineLevel="0" collapsed="false">
      <c r="A50" s="216" t="s">
        <v>314</v>
      </c>
      <c r="B50" s="253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22"/>
      <c r="B51" s="253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6" t="s">
        <v>315</v>
      </c>
      <c r="B52" s="253"/>
      <c r="C52" s="219" t="n">
        <v>65663.48</v>
      </c>
      <c r="D52" s="219" t="n">
        <v>52622.39</v>
      </c>
      <c r="E52" s="219" t="n">
        <v>43106.14</v>
      </c>
      <c r="F52" s="219" t="n">
        <v>33907.63</v>
      </c>
      <c r="G52" s="219" t="n">
        <v>35575.79</v>
      </c>
      <c r="H52" s="219" t="n">
        <v>23674.35</v>
      </c>
      <c r="I52" s="219" t="n">
        <v>55664.05</v>
      </c>
      <c r="J52" s="219" t="n">
        <v>41448.5</v>
      </c>
      <c r="K52" s="219" t="n">
        <v>38824.34</v>
      </c>
      <c r="L52" s="219" t="n">
        <v>33064.69</v>
      </c>
      <c r="M52" s="219" t="n">
        <v>47915.18</v>
      </c>
      <c r="N52" s="219" t="n">
        <v>38249.59</v>
      </c>
    </row>
    <row r="53" customFormat="false" ht="12.75" hidden="false" customHeight="false" outlineLevel="0" collapsed="false">
      <c r="A53" s="225" t="s">
        <v>316</v>
      </c>
      <c r="B53" s="32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</row>
    <row r="54" customFormat="false" ht="12.75" hidden="false" customHeight="false" outlineLevel="0" collapsed="false">
      <c r="A54" s="223"/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customFormat="false" ht="12.75" hidden="false" customHeight="false" outlineLevel="0" collapsed="false">
      <c r="A55" s="180"/>
      <c r="B55" s="188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</row>
    <row r="56" customFormat="false" ht="12.75" hidden="false" customHeight="false" outlineLevel="0" collapsed="false">
      <c r="C56" s="183"/>
      <c r="E56" s="183"/>
      <c r="G56" s="183"/>
      <c r="I56" s="183"/>
      <c r="K56" s="183"/>
      <c r="M56" s="183"/>
    </row>
    <row r="57" customFormat="false" ht="12.75" hidden="false" customHeight="false" outlineLevel="0" collapsed="false">
      <c r="C57" s="183"/>
      <c r="E57" s="183"/>
      <c r="G57" s="183"/>
      <c r="I57" s="183"/>
      <c r="K57" s="183"/>
      <c r="M57" s="183"/>
    </row>
    <row r="59" customFormat="false" ht="12.75" hidden="false" customHeight="false" outlineLevel="0" collapsed="false">
      <c r="C59" s="186"/>
      <c r="E59" s="186"/>
      <c r="G59" s="186"/>
      <c r="I59" s="186"/>
      <c r="K59" s="186"/>
      <c r="M59" s="186"/>
    </row>
  </sheetData>
  <mergeCells count="10">
    <mergeCell ref="A1:N1"/>
    <mergeCell ref="A3:N3"/>
    <mergeCell ref="A5:N5"/>
    <mergeCell ref="C7:D7"/>
    <mergeCell ref="E7:F7"/>
    <mergeCell ref="G7:H7"/>
    <mergeCell ref="I7:J7"/>
    <mergeCell ref="K7:L7"/>
    <mergeCell ref="M7:N7"/>
    <mergeCell ref="A10:B10"/>
  </mergeCells>
  <printOptions headings="false" gridLines="false" gridLinesSet="true" horizontalCentered="false" verticalCentered="false"/>
  <pageMargins left="0.609722222222222" right="0.420138888888889" top="0.5" bottom="0.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0.9921875" defaultRowHeight="12.75" zeroHeight="false" outlineLevelRow="0" outlineLevelCol="0"/>
  <cols>
    <col collapsed="false" customWidth="false" hidden="false" outlineLevel="0" max="3" min="1" style="160" width="10.99"/>
    <col collapsed="false" customWidth="true" hidden="false" outlineLevel="0" max="4" min="4" style="160" width="13.85"/>
    <col collapsed="false" customWidth="true" hidden="false" outlineLevel="0" max="5" min="5" style="160" width="12.42"/>
    <col collapsed="false" customWidth="true" hidden="false" outlineLevel="0" max="6" min="6" style="160" width="12.7"/>
    <col collapsed="false" customWidth="true" hidden="false" outlineLevel="0" max="7" min="7" style="160" width="11.7"/>
    <col collapsed="false" customWidth="true" hidden="false" outlineLevel="0" max="8" min="8" style="160" width="12.28"/>
    <col collapsed="false" customWidth="true" hidden="false" outlineLevel="0" max="9" min="9" style="160" width="12.56"/>
    <col collapsed="false" customWidth="true" hidden="false" outlineLevel="0" max="10" min="10" style="160" width="11.85"/>
    <col collapsed="false" customWidth="false" hidden="false" outlineLevel="0" max="257" min="11" style="160" width="10.99"/>
  </cols>
  <sheetData>
    <row r="1" customFormat="false" ht="14.25" hidden="false" customHeight="false" outlineLevel="0" collapsed="false">
      <c r="C1" s="348"/>
      <c r="D1" s="348"/>
      <c r="E1" s="348"/>
      <c r="F1" s="348"/>
      <c r="G1" s="348"/>
      <c r="H1" s="348"/>
    </row>
    <row r="3" customFormat="false" ht="14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</row>
    <row r="5" customFormat="false" ht="15.75" hidden="false" customHeight="false" outlineLevel="0" collapsed="false">
      <c r="A5" s="267" t="s">
        <v>415</v>
      </c>
      <c r="B5" s="267"/>
      <c r="C5" s="267"/>
      <c r="D5" s="267"/>
      <c r="E5" s="267"/>
      <c r="F5" s="267"/>
      <c r="G5" s="267"/>
      <c r="H5" s="267"/>
      <c r="I5" s="267"/>
      <c r="J5" s="267"/>
    </row>
    <row r="6" customFormat="false" ht="15.75" hidden="false" customHeight="fals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</row>
    <row r="7" customFormat="false" ht="15.75" hidden="false" customHeight="true" outlineLevel="0" collapsed="false">
      <c r="A7" s="0"/>
      <c r="B7" s="0"/>
      <c r="C7" s="0"/>
      <c r="D7" s="349" t="s">
        <v>138</v>
      </c>
      <c r="E7" s="361" t="s">
        <v>20</v>
      </c>
      <c r="F7" s="361"/>
      <c r="G7" s="361" t="s">
        <v>21</v>
      </c>
      <c r="H7" s="361"/>
      <c r="I7" s="361" t="s">
        <v>30</v>
      </c>
      <c r="J7" s="361"/>
    </row>
    <row r="8" customFormat="false" ht="13.5" hidden="false" customHeight="true" outlineLevel="0" collapsed="false">
      <c r="A8" s="0"/>
      <c r="B8" s="0"/>
      <c r="C8" s="0"/>
      <c r="D8" s="362"/>
      <c r="E8" s="362"/>
      <c r="F8" s="362"/>
      <c r="G8" s="362"/>
      <c r="H8" s="362"/>
      <c r="I8" s="362"/>
      <c r="J8" s="362"/>
    </row>
    <row r="9" customFormat="false" ht="12.75" hidden="false" customHeight="false" outlineLevel="0" collapsed="false">
      <c r="A9" s="0"/>
      <c r="B9" s="0"/>
      <c r="C9" s="0"/>
      <c r="D9" s="208" t="s">
        <v>197</v>
      </c>
      <c r="E9" s="208" t="s">
        <v>197</v>
      </c>
      <c r="F9" s="208" t="s">
        <v>198</v>
      </c>
      <c r="G9" s="208" t="s">
        <v>197</v>
      </c>
      <c r="H9" s="208" t="s">
        <v>198</v>
      </c>
      <c r="I9" s="208" t="s">
        <v>197</v>
      </c>
      <c r="J9" s="208" t="s">
        <v>198</v>
      </c>
      <c r="K9" s="208"/>
      <c r="L9" s="208"/>
      <c r="M9" s="208"/>
      <c r="N9" s="208"/>
    </row>
    <row r="10" customFormat="false" ht="12.75" hidden="false" customHeight="false" outlineLevel="0" collapsed="false">
      <c r="A10" s="176"/>
      <c r="B10" s="193" t="s">
        <v>248</v>
      </c>
      <c r="C10" s="176"/>
      <c r="D10" s="210" t="n">
        <v>2</v>
      </c>
      <c r="E10" s="210" t="n">
        <v>3</v>
      </c>
      <c r="F10" s="210" t="n">
        <v>4</v>
      </c>
      <c r="G10" s="210" t="n">
        <v>5</v>
      </c>
      <c r="H10" s="210" t="n">
        <v>6</v>
      </c>
      <c r="I10" s="210" t="n">
        <v>7</v>
      </c>
      <c r="J10" s="210" t="n">
        <v>8</v>
      </c>
    </row>
    <row r="11" customFormat="false" ht="12.75" hidden="false" customHeight="false" outlineLevel="0" collapsed="false">
      <c r="A11" s="180" t="s">
        <v>214</v>
      </c>
      <c r="D11" s="181"/>
      <c r="E11" s="181"/>
      <c r="F11" s="181"/>
      <c r="G11" s="181"/>
      <c r="H11" s="181"/>
      <c r="I11" s="181"/>
      <c r="J11" s="181"/>
    </row>
    <row r="12" customFormat="false" ht="12.75" hidden="false" customHeight="false" outlineLevel="0" collapsed="false">
      <c r="A12" s="180"/>
      <c r="B12" s="160" t="s">
        <v>215</v>
      </c>
      <c r="D12" s="268" t="n">
        <v>9066.2</v>
      </c>
      <c r="E12" s="268" t="n">
        <v>11703.98</v>
      </c>
      <c r="F12" s="165" t="n">
        <v>11282.46</v>
      </c>
      <c r="G12" s="268" t="n">
        <v>19741.63</v>
      </c>
      <c r="H12" s="165" t="n">
        <v>17723.48</v>
      </c>
      <c r="I12" s="268" t="n">
        <v>8787.31</v>
      </c>
      <c r="J12" s="165" t="n">
        <v>8125.02</v>
      </c>
      <c r="K12" s="183"/>
    </row>
    <row r="13" customFormat="false" ht="12.75" hidden="false" customHeight="false" outlineLevel="0" collapsed="false">
      <c r="B13" s="180" t="s">
        <v>216</v>
      </c>
      <c r="D13" s="270" t="n">
        <f aca="false">D12</f>
        <v>9066.2</v>
      </c>
      <c r="E13" s="268" t="n">
        <f aca="false">E12</f>
        <v>11703.98</v>
      </c>
      <c r="F13" s="165" t="n">
        <v>11282.46</v>
      </c>
      <c r="G13" s="268" t="n">
        <v>19741.63</v>
      </c>
      <c r="H13" s="165" t="n">
        <v>17851.53</v>
      </c>
      <c r="I13" s="268" t="n">
        <f aca="false">I12</f>
        <v>8787.31</v>
      </c>
      <c r="J13" s="165" t="n">
        <v>8125.02</v>
      </c>
      <c r="K13" s="185"/>
    </row>
    <row r="14" customFormat="false" ht="12.75" hidden="false" customHeight="false" outlineLevel="0" collapsed="false">
      <c r="B14" s="180" t="s">
        <v>134</v>
      </c>
      <c r="D14" s="181" t="n">
        <v>10431.86</v>
      </c>
      <c r="E14" s="268" t="n">
        <v>14736.24</v>
      </c>
      <c r="F14" s="165" t="n">
        <v>14050.21</v>
      </c>
      <c r="G14" s="268" t="n">
        <v>22975.57</v>
      </c>
      <c r="H14" s="165" t="n">
        <v>20383.72</v>
      </c>
      <c r="I14" s="268" t="n">
        <v>12547.89</v>
      </c>
      <c r="J14" s="165" t="n">
        <v>12772.56</v>
      </c>
    </row>
    <row r="15" customFormat="false" ht="12.75" hidden="false" customHeight="false" outlineLevel="0" collapsed="false">
      <c r="B15" s="180" t="s">
        <v>217</v>
      </c>
      <c r="D15" s="269" t="n">
        <v>10695.15</v>
      </c>
      <c r="E15" s="268" t="n">
        <v>12868.71</v>
      </c>
      <c r="F15" s="165" t="n">
        <v>11990.83</v>
      </c>
      <c r="G15" s="268" t="n">
        <v>22220.69</v>
      </c>
      <c r="H15" s="165" t="n">
        <v>19258.33</v>
      </c>
      <c r="I15" s="268" t="n">
        <v>10675.87</v>
      </c>
      <c r="J15" s="165" t="n">
        <v>11048.27</v>
      </c>
      <c r="K15" s="0"/>
    </row>
    <row r="16" customFormat="false" ht="12.75" hidden="false" customHeight="false" outlineLevel="0" collapsed="false">
      <c r="B16" s="180" t="s">
        <v>218</v>
      </c>
      <c r="D16" s="269" t="n">
        <v>15087.64</v>
      </c>
      <c r="E16" s="268" t="n">
        <v>19529.11</v>
      </c>
      <c r="F16" s="165" t="n">
        <v>19900.35</v>
      </c>
      <c r="G16" s="268" t="n">
        <v>27574.87</v>
      </c>
      <c r="H16" s="165" t="n">
        <v>24022.22</v>
      </c>
      <c r="I16" s="268" t="n">
        <v>15834.17</v>
      </c>
      <c r="J16" s="165" t="n">
        <v>14434.69</v>
      </c>
      <c r="K16" s="0"/>
    </row>
    <row r="17" customFormat="false" ht="12.75" hidden="false" customHeight="false" outlineLevel="0" collapsed="false">
      <c r="B17" s="180" t="s">
        <v>219</v>
      </c>
      <c r="D17" s="269" t="n">
        <v>12320.05</v>
      </c>
      <c r="E17" s="268" t="n">
        <v>15900.97</v>
      </c>
      <c r="F17" s="165" t="n">
        <v>14758.58</v>
      </c>
      <c r="G17" s="268" t="n">
        <v>25454.63</v>
      </c>
      <c r="H17" s="165" t="n">
        <v>21790.53</v>
      </c>
      <c r="I17" s="268" t="n">
        <v>14436.45</v>
      </c>
      <c r="J17" s="165" t="n">
        <v>15695.81</v>
      </c>
      <c r="K17" s="0"/>
    </row>
    <row r="18" customFormat="false" ht="12.75" hidden="false" customHeight="false" outlineLevel="0" collapsed="false">
      <c r="B18" s="180" t="s">
        <v>135</v>
      </c>
      <c r="D18" s="269" t="n">
        <v>16712.54</v>
      </c>
      <c r="E18" s="268" t="n">
        <v>22561.37</v>
      </c>
      <c r="F18" s="165" t="n">
        <v>22668.1</v>
      </c>
      <c r="G18" s="268" t="n">
        <v>30808.81</v>
      </c>
      <c r="H18" s="165" t="n">
        <v>26554.41</v>
      </c>
      <c r="I18" s="268" t="n">
        <v>19594.75</v>
      </c>
      <c r="J18" s="165" t="n">
        <v>19082.23</v>
      </c>
      <c r="K18" s="0"/>
    </row>
    <row r="19" customFormat="false" ht="12.75" hidden="false" customHeight="false" outlineLevel="0" collapsed="false">
      <c r="D19" s="181"/>
      <c r="E19" s="181"/>
      <c r="F19" s="165"/>
      <c r="G19" s="181"/>
      <c r="H19" s="165"/>
      <c r="I19" s="181"/>
      <c r="J19" s="165"/>
    </row>
    <row r="20" customFormat="false" ht="12.75" hidden="false" customHeight="false" outlineLevel="0" collapsed="false">
      <c r="B20" s="180" t="s">
        <v>220</v>
      </c>
      <c r="D20" s="269" t="n">
        <v>16763.27</v>
      </c>
      <c r="E20" s="268" t="n">
        <v>22639.46</v>
      </c>
      <c r="F20" s="165" t="n">
        <v>22668.1</v>
      </c>
      <c r="G20" s="268" t="n">
        <v>30808.81</v>
      </c>
      <c r="H20" s="165" t="n">
        <v>26554.41</v>
      </c>
      <c r="I20" s="268" t="n">
        <v>19691.81</v>
      </c>
      <c r="J20" s="165" t="n">
        <v>19519.55</v>
      </c>
      <c r="K20" s="0"/>
    </row>
    <row r="21" customFormat="false" ht="12.75" hidden="false" customHeight="false" outlineLevel="0" collapsed="false">
      <c r="A21" s="180" t="s">
        <v>221</v>
      </c>
      <c r="D21" s="269" t="n">
        <v>8.39</v>
      </c>
      <c r="E21" s="268" t="n">
        <v>12.6</v>
      </c>
      <c r="F21" s="165" t="n">
        <v>15.4</v>
      </c>
      <c r="G21" s="268" t="n">
        <v>15.21</v>
      </c>
      <c r="H21" s="165" t="n">
        <v>14.07</v>
      </c>
      <c r="I21" s="268" t="n">
        <v>14.58</v>
      </c>
      <c r="J21" s="165" t="n">
        <v>8.38</v>
      </c>
      <c r="K21" s="0"/>
    </row>
    <row r="22" customFormat="false" ht="12.75" hidden="false" customHeight="false" outlineLevel="0" collapsed="false">
      <c r="A22" s="180" t="s">
        <v>222</v>
      </c>
      <c r="D22" s="269" t="n">
        <v>16646.65</v>
      </c>
      <c r="E22" s="268" t="n">
        <v>25126.36</v>
      </c>
      <c r="F22" s="165" t="n">
        <v>30046.03</v>
      </c>
      <c r="G22" s="268" t="n">
        <v>31239.36</v>
      </c>
      <c r="H22" s="165" t="n">
        <v>27642.83</v>
      </c>
      <c r="I22" s="268" t="n">
        <v>29143.62</v>
      </c>
      <c r="J22" s="165" t="n">
        <v>18412.58</v>
      </c>
      <c r="K22" s="0"/>
      <c r="Q22" s="219"/>
    </row>
    <row r="23" customFormat="false" ht="12.75" hidden="false" customHeight="false" outlineLevel="0" collapsed="false">
      <c r="A23" s="180" t="s">
        <v>223</v>
      </c>
      <c r="D23" s="181"/>
      <c r="E23" s="181"/>
      <c r="F23" s="165"/>
      <c r="G23" s="181"/>
      <c r="H23" s="165"/>
      <c r="I23" s="181"/>
      <c r="J23" s="165"/>
      <c r="Q23" s="219"/>
    </row>
    <row r="24" customFormat="false" ht="12.75" hidden="false" customHeight="false" outlineLevel="0" collapsed="false">
      <c r="A24" s="180" t="s">
        <v>224</v>
      </c>
      <c r="D24" s="269" t="n">
        <v>923.33</v>
      </c>
      <c r="E24" s="268" t="n">
        <v>1515.22</v>
      </c>
      <c r="F24" s="165" t="n">
        <v>1592.05</v>
      </c>
      <c r="G24" s="268" t="n">
        <v>879.29</v>
      </c>
      <c r="H24" s="165" t="n">
        <v>604.15</v>
      </c>
      <c r="I24" s="268" t="n">
        <v>1799.97</v>
      </c>
      <c r="J24" s="165" t="n">
        <v>1901.88</v>
      </c>
      <c r="K24" s="0"/>
      <c r="Q24" s="219"/>
    </row>
    <row r="25" customFormat="false" ht="12.75" hidden="false" customHeight="false" outlineLevel="0" collapsed="false">
      <c r="A25" s="180" t="s">
        <v>223</v>
      </c>
      <c r="D25" s="181"/>
      <c r="E25" s="181"/>
      <c r="F25" s="165"/>
      <c r="G25" s="181"/>
      <c r="H25" s="165"/>
      <c r="I25" s="181"/>
      <c r="J25" s="165"/>
      <c r="Q25" s="219"/>
    </row>
    <row r="26" customFormat="false" ht="12.75" hidden="false" customHeight="false" outlineLevel="0" collapsed="false">
      <c r="A26" s="180" t="s">
        <v>225</v>
      </c>
      <c r="D26" s="165" t="n">
        <f aca="false">D22/D21</f>
        <v>1984.10607866508</v>
      </c>
      <c r="E26" s="165" t="n">
        <f aca="false">E22/E21</f>
        <v>1994.15555555556</v>
      </c>
      <c r="F26" s="165" t="n">
        <f aca="false">F22/F21</f>
        <v>1951.04090909091</v>
      </c>
      <c r="G26" s="165" t="n">
        <f aca="false">G22/G21</f>
        <v>2053.86982248521</v>
      </c>
      <c r="H26" s="165" t="n">
        <f aca="false">H22/H21</f>
        <v>1964.6645344705</v>
      </c>
      <c r="I26" s="165" t="n">
        <f aca="false">I22/I21</f>
        <v>1998.87654320988</v>
      </c>
      <c r="J26" s="165" t="n">
        <f aca="false">J22/J21</f>
        <v>2197.20525059666</v>
      </c>
      <c r="Q26" s="219"/>
    </row>
    <row r="27" customFormat="false" ht="12.75" hidden="false" customHeight="false" outlineLevel="0" collapsed="false">
      <c r="D27" s="181"/>
      <c r="E27" s="181"/>
      <c r="F27" s="165"/>
      <c r="G27" s="181"/>
      <c r="H27" s="165"/>
      <c r="I27" s="181"/>
      <c r="J27" s="165"/>
    </row>
    <row r="28" customFormat="false" ht="12.75" hidden="false" customHeight="false" outlineLevel="0" collapsed="false">
      <c r="A28" s="180" t="s">
        <v>226</v>
      </c>
      <c r="D28" s="181"/>
      <c r="E28" s="181"/>
      <c r="F28" s="165"/>
      <c r="G28" s="181"/>
      <c r="H28" s="165"/>
      <c r="I28" s="181"/>
      <c r="J28" s="165"/>
    </row>
    <row r="29" customFormat="false" ht="12.75" hidden="false" customHeight="false" outlineLevel="0" collapsed="false">
      <c r="B29" s="180" t="s">
        <v>215</v>
      </c>
      <c r="D29" s="269" t="n">
        <v>1023.96</v>
      </c>
      <c r="E29" s="268" t="n">
        <v>895.87</v>
      </c>
      <c r="F29" s="165" t="n">
        <v>700.62</v>
      </c>
      <c r="G29" s="268" t="n">
        <v>1263.61</v>
      </c>
      <c r="H29" s="165" t="n">
        <v>1251.35</v>
      </c>
      <c r="I29" s="268" t="n">
        <v>568.2</v>
      </c>
      <c r="J29" s="165" t="n">
        <v>933.2</v>
      </c>
      <c r="K29" s="0"/>
    </row>
    <row r="30" customFormat="false" ht="12.75" hidden="false" customHeight="false" outlineLevel="0" collapsed="false">
      <c r="B30" s="180" t="s">
        <v>216</v>
      </c>
      <c r="D30" s="269" t="n">
        <f aca="false">D29</f>
        <v>1023.96</v>
      </c>
      <c r="E30" s="268" t="n">
        <f aca="false">E29</f>
        <v>895.87</v>
      </c>
      <c r="F30" s="165" t="n">
        <v>700.62</v>
      </c>
      <c r="G30" s="268" t="n">
        <v>1263.61</v>
      </c>
      <c r="H30" s="165" t="n">
        <v>1255.91</v>
      </c>
      <c r="I30" s="268" t="n">
        <f aca="false">I29</f>
        <v>568.2</v>
      </c>
      <c r="J30" s="165" t="n">
        <v>933.2</v>
      </c>
      <c r="K30" s="0"/>
    </row>
    <row r="31" customFormat="false" ht="12.75" hidden="false" customHeight="false" outlineLevel="0" collapsed="false">
      <c r="B31" s="180" t="s">
        <v>134</v>
      </c>
      <c r="D31" s="181" t="n">
        <v>3210.46</v>
      </c>
      <c r="E31" s="268" t="n">
        <v>1103.02597908983</v>
      </c>
      <c r="F31" s="165" t="n">
        <v>866.441152286048</v>
      </c>
      <c r="G31" s="268" t="n">
        <v>1469.20340292623</v>
      </c>
      <c r="H31" s="165" t="n">
        <v>1417.750561815</v>
      </c>
      <c r="I31" s="268" t="n">
        <v>810.561508466787</v>
      </c>
      <c r="J31" s="165" t="n">
        <v>1381.47584998867</v>
      </c>
    </row>
    <row r="32" customFormat="false" ht="12.75" hidden="false" customHeight="false" outlineLevel="0" collapsed="false">
      <c r="B32" s="180" t="s">
        <v>217</v>
      </c>
      <c r="D32" s="269" t="n">
        <v>1207.94</v>
      </c>
      <c r="E32" s="268" t="n">
        <v>987.17</v>
      </c>
      <c r="F32" s="165" t="n">
        <v>744.39</v>
      </c>
      <c r="G32" s="268" t="n">
        <v>1426.3</v>
      </c>
      <c r="H32" s="165" t="n">
        <v>1353.39</v>
      </c>
      <c r="I32" s="268" t="n">
        <v>690.22</v>
      </c>
      <c r="J32" s="165" t="n">
        <v>1238.55</v>
      </c>
      <c r="K32" s="0"/>
    </row>
    <row r="33" customFormat="false" ht="12.75" hidden="false" customHeight="false" outlineLevel="0" collapsed="false">
      <c r="A33" s="180" t="s">
        <v>227</v>
      </c>
      <c r="B33" s="180" t="s">
        <v>218</v>
      </c>
      <c r="D33" s="269" t="n">
        <v>1704.04</v>
      </c>
      <c r="E33" s="268" t="n">
        <v>1467.34</v>
      </c>
      <c r="F33" s="165" t="n">
        <v>1224.97</v>
      </c>
      <c r="G33" s="268" t="n">
        <v>1762.7</v>
      </c>
      <c r="H33" s="165" t="n">
        <v>1678.33</v>
      </c>
      <c r="I33" s="268" t="n">
        <v>1023.39</v>
      </c>
      <c r="J33" s="165" t="n">
        <v>1574.05</v>
      </c>
      <c r="K33" s="0"/>
    </row>
    <row r="34" customFormat="false" ht="12.75" hidden="false" customHeight="false" outlineLevel="0" collapsed="false">
      <c r="A34" s="180" t="s">
        <v>227</v>
      </c>
      <c r="B34" s="180" t="s">
        <v>219</v>
      </c>
      <c r="D34" s="269" t="n">
        <v>1391.46</v>
      </c>
      <c r="E34" s="268" t="n">
        <v>1207.75</v>
      </c>
      <c r="F34" s="165" t="n">
        <v>916.29</v>
      </c>
      <c r="G34" s="268" t="n">
        <v>1634.88</v>
      </c>
      <c r="H34" s="165" t="n">
        <v>1521.39</v>
      </c>
      <c r="I34" s="268" t="n">
        <v>932.65</v>
      </c>
      <c r="J34" s="165" t="n">
        <v>1730.17</v>
      </c>
      <c r="K34" s="0"/>
    </row>
    <row r="35" customFormat="false" ht="12.75" hidden="false" customHeight="false" outlineLevel="0" collapsed="false">
      <c r="B35" s="180" t="s">
        <v>135</v>
      </c>
      <c r="D35" s="269" t="n">
        <v>1887.56</v>
      </c>
      <c r="E35" s="268" t="n">
        <v>1687.92</v>
      </c>
      <c r="F35" s="165" t="n">
        <v>1396.87</v>
      </c>
      <c r="G35" s="268" t="n">
        <v>1971.27</v>
      </c>
      <c r="H35" s="165" t="n">
        <v>1846.33</v>
      </c>
      <c r="I35" s="268" t="n">
        <v>1265.82</v>
      </c>
      <c r="J35" s="165" t="n">
        <v>2065.68</v>
      </c>
      <c r="K35" s="0"/>
    </row>
    <row r="36" customFormat="false" ht="12.75" hidden="false" customHeight="false" outlineLevel="0" collapsed="false">
      <c r="D36" s="181"/>
      <c r="E36" s="181"/>
      <c r="F36" s="165"/>
      <c r="G36" s="181"/>
      <c r="H36" s="165"/>
      <c r="I36" s="181"/>
      <c r="J36" s="165"/>
    </row>
    <row r="37" customFormat="false" ht="12.75" hidden="false" customHeight="false" outlineLevel="0" collapsed="false">
      <c r="B37" s="180" t="s">
        <v>228</v>
      </c>
      <c r="D37" s="269" t="n">
        <v>1893.01</v>
      </c>
      <c r="E37" s="268" t="n">
        <v>1694.09</v>
      </c>
      <c r="F37" s="165" t="n">
        <v>1396.87</v>
      </c>
      <c r="G37" s="268" t="n">
        <v>1971.27</v>
      </c>
      <c r="H37" s="165" t="n">
        <v>1846.33</v>
      </c>
      <c r="I37" s="268" t="n">
        <v>1272</v>
      </c>
      <c r="J37" s="165" t="n">
        <v>2113.56</v>
      </c>
      <c r="K37" s="0"/>
    </row>
    <row r="38" customFormat="false" ht="12.75" hidden="false" customHeight="false" outlineLevel="0" collapsed="false">
      <c r="B38" s="180" t="s">
        <v>229</v>
      </c>
      <c r="D38" s="270" t="n">
        <f aca="false">D37*1.1</f>
        <v>2082.311</v>
      </c>
      <c r="E38" s="268" t="n">
        <v>1863.49</v>
      </c>
      <c r="F38" s="165" t="n">
        <v>1536.56</v>
      </c>
      <c r="G38" s="268" t="n">
        <v>2168.4</v>
      </c>
      <c r="H38" s="165" t="n">
        <v>2030.96</v>
      </c>
      <c r="I38" s="268" t="n">
        <f aca="false">I37*1.1</f>
        <v>1399.2</v>
      </c>
      <c r="J38" s="165" t="n">
        <v>2324.91</v>
      </c>
      <c r="K38" s="185"/>
    </row>
    <row r="39" customFormat="false" ht="12.75" hidden="false" customHeight="false" outlineLevel="0" collapsed="false">
      <c r="A39" s="180" t="s">
        <v>230</v>
      </c>
      <c r="D39" s="181"/>
      <c r="E39" s="181"/>
      <c r="F39" s="165"/>
      <c r="G39" s="181"/>
      <c r="H39" s="165"/>
      <c r="I39" s="181"/>
      <c r="J39" s="165"/>
    </row>
    <row r="40" customFormat="false" ht="12.75" hidden="false" customHeight="false" outlineLevel="0" collapsed="false">
      <c r="A40" s="180" t="s">
        <v>231</v>
      </c>
      <c r="C40" s="180" t="s">
        <v>232</v>
      </c>
      <c r="D40" s="181"/>
      <c r="E40" s="181"/>
      <c r="F40" s="165"/>
      <c r="G40" s="181"/>
      <c r="H40" s="165"/>
      <c r="I40" s="181"/>
      <c r="J40" s="165"/>
    </row>
    <row r="41" customFormat="false" ht="12.75" hidden="false" customHeight="false" outlineLevel="0" collapsed="false">
      <c r="A41" s="180" t="s">
        <v>233</v>
      </c>
      <c r="B41" s="180" t="s">
        <v>234</v>
      </c>
      <c r="D41" s="269" t="n">
        <v>88.31</v>
      </c>
      <c r="E41" s="268" t="n">
        <v>87.28</v>
      </c>
      <c r="F41" s="165" t="n">
        <v>87.39</v>
      </c>
      <c r="G41" s="268" t="n">
        <v>77.43</v>
      </c>
      <c r="H41" s="165" t="n">
        <v>79.58</v>
      </c>
      <c r="I41" s="268" t="n">
        <v>99.71</v>
      </c>
      <c r="J41" s="165" t="n">
        <v>87.06</v>
      </c>
      <c r="K41" s="0"/>
    </row>
    <row r="42" customFormat="false" ht="12.75" hidden="false" customHeight="false" outlineLevel="0" collapsed="false">
      <c r="A42" s="180" t="s">
        <v>235</v>
      </c>
      <c r="D42" s="269" t="n">
        <v>75.01</v>
      </c>
      <c r="E42" s="268" t="n">
        <v>43.58</v>
      </c>
      <c r="F42" s="165" t="n">
        <v>41.31</v>
      </c>
      <c r="G42" s="268" t="n">
        <v>81.78</v>
      </c>
      <c r="H42" s="165" t="n">
        <v>80.62</v>
      </c>
      <c r="I42" s="268" t="n">
        <v>6.93</v>
      </c>
      <c r="J42" s="165" t="n">
        <v>10.54</v>
      </c>
      <c r="K42" s="0"/>
    </row>
    <row r="43" customFormat="false" ht="12.75" hidden="false" customHeight="false" outlineLevel="0" collapsed="false">
      <c r="A43" s="180" t="s">
        <v>236</v>
      </c>
      <c r="B43" s="180" t="s">
        <v>237</v>
      </c>
      <c r="D43" s="270" t="n">
        <v>0</v>
      </c>
      <c r="E43" s="268" t="n">
        <v>6.01</v>
      </c>
      <c r="F43" s="165" t="n">
        <v>5.92</v>
      </c>
      <c r="G43" s="268" t="n">
        <v>5.64</v>
      </c>
      <c r="H43" s="165" t="n">
        <v>7.89</v>
      </c>
      <c r="I43" s="268" t="n">
        <v>0</v>
      </c>
      <c r="J43" s="165" t="n">
        <v>6.64</v>
      </c>
      <c r="K43" s="185"/>
    </row>
    <row r="44" customFormat="false" ht="12.75" hidden="false" customHeight="false" outlineLevel="0" collapsed="false">
      <c r="A44" s="180" t="s">
        <v>238</v>
      </c>
      <c r="D44" s="269" t="n">
        <v>244.7</v>
      </c>
      <c r="E44" s="268" t="n">
        <v>252.94</v>
      </c>
      <c r="F44" s="165" t="n">
        <v>283.37</v>
      </c>
      <c r="G44" s="268" t="n">
        <v>446.53</v>
      </c>
      <c r="H44" s="165" t="n">
        <v>447.03</v>
      </c>
      <c r="I44" s="268" t="n">
        <v>286.14</v>
      </c>
      <c r="J44" s="165" t="n">
        <v>406.95</v>
      </c>
      <c r="K44" s="0"/>
    </row>
    <row r="45" customFormat="false" ht="12.75" hidden="false" customHeight="false" outlineLevel="0" collapsed="false">
      <c r="A45" s="180" t="s">
        <v>239</v>
      </c>
      <c r="D45" s="269" t="n">
        <v>40.09</v>
      </c>
      <c r="E45" s="268" t="n">
        <v>17.68</v>
      </c>
      <c r="F45" s="165" t="n">
        <v>28.69</v>
      </c>
      <c r="G45" s="268" t="n">
        <v>65.34</v>
      </c>
      <c r="H45" s="165" t="n">
        <v>70.5</v>
      </c>
      <c r="I45" s="268" t="n">
        <v>4.61</v>
      </c>
      <c r="J45" s="165" t="n">
        <v>7.92</v>
      </c>
      <c r="K45" s="0"/>
    </row>
    <row r="46" customFormat="false" ht="12.75" hidden="false" customHeight="fals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.75" hidden="false" customHeight="fals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  <c r="J47" s="298"/>
    </row>
    <row r="48" customFormat="false" ht="12.75" hidden="false" customHeight="false" outlineLevel="0" collapsed="false">
      <c r="E48" s="180" t="s">
        <v>267</v>
      </c>
    </row>
    <row r="49" customFormat="false" ht="12.75" hidden="false" customHeight="false" outlineLevel="0" collapsed="false">
      <c r="E49" s="180" t="s">
        <v>269</v>
      </c>
    </row>
    <row r="50" customFormat="false" ht="12.75" hidden="false" customHeight="false" outlineLevel="0" collapsed="false">
      <c r="E50" s="180" t="s">
        <v>271</v>
      </c>
    </row>
    <row r="51" customFormat="false" ht="12.75" hidden="false" customHeight="false" outlineLevel="0" collapsed="false">
      <c r="E51" s="180" t="s">
        <v>273</v>
      </c>
    </row>
    <row r="52" customFormat="false" ht="12.75" hidden="false" customHeight="false" outlineLevel="0" collapsed="false">
      <c r="E52" s="180" t="s">
        <v>275</v>
      </c>
    </row>
    <row r="53" customFormat="false" ht="12.75" hidden="false" customHeight="false" outlineLevel="0" collapsed="false">
      <c r="E53" s="180" t="s">
        <v>277</v>
      </c>
    </row>
    <row r="54" customFormat="false" ht="12.75" hidden="false" customHeight="false" outlineLevel="0" collapsed="false">
      <c r="F54" s="180" t="s">
        <v>279</v>
      </c>
      <c r="G54" s="180"/>
    </row>
    <row r="55" customFormat="false" ht="12.75" hidden="false" customHeight="false" outlineLevel="0" collapsed="false">
      <c r="E55" s="180" t="s">
        <v>268</v>
      </c>
    </row>
    <row r="56" customFormat="false" ht="12.75" hidden="false" customHeight="false" outlineLevel="0" collapsed="false">
      <c r="E56" s="180" t="s">
        <v>270</v>
      </c>
    </row>
    <row r="57" customFormat="false" ht="12.75" hidden="false" customHeight="false" outlineLevel="0" collapsed="false">
      <c r="E57" s="180" t="s">
        <v>272</v>
      </c>
    </row>
    <row r="58" customFormat="false" ht="12.75" hidden="false" customHeight="false" outlineLevel="0" collapsed="false">
      <c r="F58" s="180" t="s">
        <v>274</v>
      </c>
    </row>
    <row r="59" customFormat="false" ht="12.75" hidden="false" customHeight="false" outlineLevel="0" collapsed="false">
      <c r="E59" s="180" t="s">
        <v>276</v>
      </c>
    </row>
    <row r="60" customFormat="false" ht="12.75" hidden="false" customHeight="false" outlineLevel="0" collapsed="false">
      <c r="F60" s="180" t="s">
        <v>278</v>
      </c>
      <c r="G60" s="180"/>
    </row>
    <row r="62" customFormat="false" ht="12.75" hidden="false" customHeight="false" outlineLevel="0" collapsed="false">
      <c r="E62" s="180" t="s">
        <v>366</v>
      </c>
    </row>
    <row r="63" customFormat="false" ht="12.75" hidden="false" customHeight="false" outlineLevel="0" collapsed="false">
      <c r="F63" s="180"/>
      <c r="G63" s="180"/>
    </row>
  </sheetData>
  <mergeCells count="6">
    <mergeCell ref="C1:H1"/>
    <mergeCell ref="A3:J3"/>
    <mergeCell ref="A5:J5"/>
    <mergeCell ref="E7:F7"/>
    <mergeCell ref="G7:H7"/>
    <mergeCell ref="I7:J7"/>
  </mergeCells>
  <printOptions headings="false" gridLines="false" gridLinesSet="true" horizontalCentered="false" verticalCentered="false"/>
  <pageMargins left="0.520138888888889" right="0.279861111111111" top="0.45" bottom="0.2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8.99"/>
    <col collapsed="false" customWidth="true" hidden="false" outlineLevel="0" max="3" min="3" style="0" width="14.99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8" min="7" style="0" width="11.28"/>
    <col collapsed="false" customWidth="true" hidden="false" outlineLevel="0" max="9" min="9" style="0" width="12.14"/>
  </cols>
  <sheetData>
    <row r="2" customFormat="false" ht="12.75" hidden="false" customHeight="true" outlineLevel="0" collapsed="false">
      <c r="A2" s="341"/>
      <c r="B2" s="341"/>
      <c r="C2" s="341"/>
      <c r="D2" s="341"/>
      <c r="E2" s="341"/>
      <c r="F2" s="341"/>
      <c r="G2" s="341"/>
      <c r="H2" s="341"/>
      <c r="I2" s="341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</row>
    <row r="6" customFormat="false" ht="15.75" hidden="false" customHeight="false" outlineLevel="0" collapsed="false">
      <c r="A6" s="328" t="s">
        <v>416</v>
      </c>
      <c r="B6" s="328"/>
      <c r="C6" s="328"/>
      <c r="D6" s="328"/>
      <c r="E6" s="328"/>
      <c r="F6" s="328"/>
      <c r="G6" s="328"/>
      <c r="H6" s="328"/>
      <c r="I6" s="328"/>
    </row>
    <row r="7" customFormat="false" ht="12.75" hidden="false" customHeight="false" outlineLevel="0" collapsed="false">
      <c r="A7" s="275"/>
      <c r="B7" s="275"/>
      <c r="C7" s="275"/>
    </row>
    <row r="8" customFormat="false" ht="15.75" hidden="false" customHeight="true" outlineLevel="0" collapsed="false">
      <c r="C8" s="349" t="s">
        <v>138</v>
      </c>
      <c r="D8" s="361" t="s">
        <v>20</v>
      </c>
      <c r="E8" s="361"/>
      <c r="F8" s="361" t="s">
        <v>21</v>
      </c>
      <c r="G8" s="361"/>
      <c r="H8" s="361" t="s">
        <v>30</v>
      </c>
      <c r="I8" s="361"/>
    </row>
    <row r="9" customFormat="false" ht="15.75" hidden="false" customHeight="false" outlineLevel="0" collapsed="false">
      <c r="C9" s="362"/>
      <c r="D9" s="275"/>
      <c r="E9" s="275"/>
      <c r="F9" s="275"/>
      <c r="G9" s="275"/>
      <c r="H9" s="275"/>
      <c r="I9" s="275"/>
    </row>
    <row r="10" customFormat="false" ht="15.75" hidden="false" customHeight="false" outlineLevel="0" collapsed="false">
      <c r="A10" s="363" t="s">
        <v>282</v>
      </c>
      <c r="C10" s="208" t="s">
        <v>197</v>
      </c>
      <c r="D10" s="208" t="s">
        <v>197</v>
      </c>
      <c r="E10" s="208" t="s">
        <v>198</v>
      </c>
      <c r="F10" s="208" t="s">
        <v>197</v>
      </c>
      <c r="G10" s="208" t="s">
        <v>198</v>
      </c>
      <c r="H10" s="208" t="s">
        <v>197</v>
      </c>
      <c r="I10" s="208" t="s">
        <v>198</v>
      </c>
    </row>
    <row r="11" customFormat="false" ht="12.75" hidden="false" customHeight="false" outlineLevel="0" collapsed="false">
      <c r="A11" s="344" t="n">
        <v>1</v>
      </c>
      <c r="B11" s="344"/>
      <c r="C11" s="344" t="n">
        <v>2</v>
      </c>
      <c r="D11" s="344" t="n">
        <v>3</v>
      </c>
      <c r="E11" s="344" t="n">
        <v>4</v>
      </c>
      <c r="F11" s="344" t="n">
        <v>5</v>
      </c>
      <c r="G11" s="344" t="n">
        <v>6</v>
      </c>
      <c r="H11" s="344" t="n">
        <v>7</v>
      </c>
      <c r="I11" s="344" t="n">
        <v>8</v>
      </c>
    </row>
    <row r="12" s="169" customFormat="true" ht="12.75" hidden="false" customHeight="false" outlineLevel="0" collapsed="false">
      <c r="A12" s="169" t="s">
        <v>284</v>
      </c>
      <c r="C12" s="235" t="n">
        <v>10381.13</v>
      </c>
      <c r="D12" s="235" t="n">
        <v>14418.07</v>
      </c>
      <c r="E12" s="235" t="n">
        <f aca="false">(E18+E22+E26+E27+E31+E32+E33+E34+E35)</f>
        <v>13704.54</v>
      </c>
      <c r="F12" s="235" t="n">
        <v>22368.55</v>
      </c>
      <c r="G12" s="235" t="n">
        <f aca="false">(G18+G22+G26+G27+G31+G32+G33+G34+G35)</f>
        <v>19780.01</v>
      </c>
      <c r="H12" s="235" t="n">
        <v>12257.65</v>
      </c>
      <c r="I12" s="235" t="n">
        <f aca="false">(I18+I22+I26+I27+I31+I32+I33+I34+I35)</f>
        <v>12463.63</v>
      </c>
    </row>
    <row r="13" customFormat="false" ht="12.75" hidden="false" customHeight="false" outlineLevel="0" collapsed="false">
      <c r="C13" s="165"/>
      <c r="D13" s="165"/>
      <c r="E13" s="165"/>
      <c r="F13" s="165"/>
      <c r="G13" s="165"/>
      <c r="H13" s="165"/>
      <c r="I13" s="165"/>
    </row>
    <row r="14" customFormat="false" ht="12.75" hidden="false" customHeight="false" outlineLevel="0" collapsed="false">
      <c r="A14" s="0" t="s">
        <v>417</v>
      </c>
      <c r="C14" s="165"/>
      <c r="D14" s="165"/>
      <c r="E14" s="165"/>
      <c r="F14" s="165"/>
      <c r="G14" s="165"/>
      <c r="H14" s="165"/>
      <c r="I14" s="165"/>
    </row>
    <row r="15" customFormat="false" ht="12.75" hidden="false" customHeight="false" outlineLevel="0" collapsed="false">
      <c r="A15" s="0" t="s">
        <v>286</v>
      </c>
      <c r="C15" s="165" t="n">
        <v>1534.83</v>
      </c>
      <c r="D15" s="165" t="n">
        <v>1927.66</v>
      </c>
      <c r="E15" s="165" t="n">
        <v>2014.71</v>
      </c>
      <c r="F15" s="165" t="n">
        <v>4462.59</v>
      </c>
      <c r="G15" s="165" t="n">
        <v>4132.02</v>
      </c>
      <c r="H15" s="165" t="n">
        <v>1533.68</v>
      </c>
      <c r="I15" s="165" t="n">
        <v>2130.94</v>
      </c>
    </row>
    <row r="16" customFormat="false" ht="12.75" hidden="false" customHeight="false" outlineLevel="0" collapsed="false">
      <c r="A16" s="0" t="s">
        <v>287</v>
      </c>
      <c r="C16" s="165" t="n">
        <v>0</v>
      </c>
      <c r="D16" s="165" t="n">
        <v>68.85</v>
      </c>
      <c r="E16" s="165" t="n">
        <v>82.86</v>
      </c>
      <c r="F16" s="165" t="n">
        <v>357.36</v>
      </c>
      <c r="G16" s="165" t="n">
        <v>198.13</v>
      </c>
      <c r="H16" s="165" t="n">
        <v>76.82</v>
      </c>
      <c r="I16" s="165" t="n">
        <v>40.12</v>
      </c>
    </row>
    <row r="17" customFormat="false" ht="12.75" hidden="false" customHeight="false" outlineLevel="0" collapsed="false">
      <c r="A17" s="0" t="s">
        <v>288</v>
      </c>
      <c r="C17" s="165" t="n">
        <v>1624.9</v>
      </c>
      <c r="D17" s="165" t="n">
        <v>3032.26</v>
      </c>
      <c r="E17" s="165" t="n">
        <v>2767.75</v>
      </c>
      <c r="F17" s="165" t="n">
        <v>3233.94</v>
      </c>
      <c r="G17" s="165" t="n">
        <v>2532.19</v>
      </c>
      <c r="H17" s="165" t="n">
        <v>3760.58</v>
      </c>
      <c r="I17" s="165" t="n">
        <v>4647.54</v>
      </c>
    </row>
    <row r="18" customFormat="false" ht="12.75" hidden="false" customHeight="false" outlineLevel="0" collapsed="false">
      <c r="A18" s="0" t="s">
        <v>289</v>
      </c>
      <c r="C18" s="165" t="n">
        <v>3159.73</v>
      </c>
      <c r="D18" s="165" t="n">
        <v>5028.77</v>
      </c>
      <c r="E18" s="165" t="n">
        <f aca="false">SUM(E15:E17)</f>
        <v>4865.32</v>
      </c>
      <c r="F18" s="165" t="n">
        <v>8053.89</v>
      </c>
      <c r="G18" s="165" t="n">
        <f aca="false">SUM(G15:G17)</f>
        <v>6862.34</v>
      </c>
      <c r="H18" s="165" t="n">
        <v>5371.08</v>
      </c>
      <c r="I18" s="165" t="n">
        <f aca="false">SUM(I15:I17)</f>
        <v>6818.6</v>
      </c>
    </row>
    <row r="19" customFormat="false" ht="12.75" hidden="false" customHeight="false" outlineLevel="0" collapsed="false">
      <c r="A19" s="0" t="s">
        <v>290</v>
      </c>
      <c r="C19" s="165"/>
      <c r="D19" s="165"/>
      <c r="E19" s="165"/>
      <c r="F19" s="165"/>
      <c r="G19" s="165"/>
      <c r="H19" s="165"/>
      <c r="I19" s="165"/>
    </row>
    <row r="20" customFormat="false" ht="12.75" hidden="false" customHeight="false" outlineLevel="0" collapsed="false">
      <c r="A20" s="0" t="s">
        <v>291</v>
      </c>
      <c r="C20" s="165" t="n">
        <v>394.37</v>
      </c>
      <c r="D20" s="165" t="n">
        <v>285.94</v>
      </c>
      <c r="E20" s="165" t="n">
        <v>278.23</v>
      </c>
      <c r="F20" s="165" t="n">
        <v>660.83</v>
      </c>
      <c r="G20" s="165" t="n">
        <v>819.34</v>
      </c>
      <c r="H20" s="165" t="n">
        <v>58.69</v>
      </c>
      <c r="I20" s="165" t="n">
        <v>10.36</v>
      </c>
    </row>
    <row r="21" customFormat="false" ht="12.75" hidden="false" customHeight="false" outlineLevel="0" collapsed="false">
      <c r="A21" s="0" t="s">
        <v>292</v>
      </c>
      <c r="C21" s="165" t="n">
        <v>465.32</v>
      </c>
      <c r="D21" s="165" t="n">
        <v>351.84</v>
      </c>
      <c r="E21" s="165" t="n">
        <v>785.99</v>
      </c>
      <c r="F21" s="165" t="n">
        <v>3113.88</v>
      </c>
      <c r="G21" s="165" t="n">
        <v>2988.16</v>
      </c>
      <c r="H21" s="165" t="n">
        <v>255.76</v>
      </c>
      <c r="I21" s="165" t="n">
        <v>150.3</v>
      </c>
    </row>
    <row r="22" customFormat="false" ht="12.75" hidden="false" customHeight="false" outlineLevel="0" collapsed="false">
      <c r="A22" s="0" t="s">
        <v>289</v>
      </c>
      <c r="C22" s="165" t="n">
        <v>859.69</v>
      </c>
      <c r="D22" s="165" t="n">
        <v>637.78</v>
      </c>
      <c r="E22" s="165" t="n">
        <f aca="false">SUM(E20:E21)</f>
        <v>1064.22</v>
      </c>
      <c r="F22" s="165" t="n">
        <v>3774.71</v>
      </c>
      <c r="G22" s="165" t="n">
        <f aca="false">SUM(G20:G21)</f>
        <v>3807.5</v>
      </c>
      <c r="H22" s="165" t="n">
        <v>314.45</v>
      </c>
      <c r="I22" s="165" t="n">
        <f aca="false">SUM(I20:I21)</f>
        <v>160.66</v>
      </c>
    </row>
    <row r="23" customFormat="false" ht="12.75" hidden="false" customHeight="false" outlineLevel="0" collapsed="false">
      <c r="A23" s="0" t="s">
        <v>293</v>
      </c>
      <c r="C23" s="165"/>
      <c r="D23" s="165"/>
      <c r="E23" s="165"/>
      <c r="F23" s="165"/>
      <c r="G23" s="165"/>
      <c r="H23" s="165"/>
      <c r="I23" s="165"/>
    </row>
    <row r="24" customFormat="false" ht="12.75" hidden="false" customHeight="false" outlineLevel="0" collapsed="false">
      <c r="A24" s="0" t="s">
        <v>291</v>
      </c>
      <c r="C24" s="165" t="n">
        <v>1753.86</v>
      </c>
      <c r="D24" s="165" t="n">
        <v>2910.84</v>
      </c>
      <c r="E24" s="165" t="n">
        <v>2820.59</v>
      </c>
      <c r="F24" s="165" t="n">
        <v>3864.21</v>
      </c>
      <c r="G24" s="165" t="n">
        <v>3132.61</v>
      </c>
      <c r="H24" s="165" t="n">
        <v>2251.39</v>
      </c>
      <c r="I24" s="165" t="n">
        <v>1888</v>
      </c>
    </row>
    <row r="25" customFormat="false" ht="12.75" hidden="false" customHeight="false" outlineLevel="0" collapsed="false">
      <c r="A25" s="0" t="s">
        <v>292</v>
      </c>
      <c r="C25" s="165" t="n">
        <v>109.83</v>
      </c>
      <c r="D25" s="165" t="n">
        <v>204.84</v>
      </c>
      <c r="E25" s="165" t="n">
        <v>152.86</v>
      </c>
      <c r="F25" s="165" t="n">
        <v>210.27</v>
      </c>
      <c r="G25" s="165" t="n">
        <v>99.17</v>
      </c>
      <c r="H25" s="165" t="n">
        <v>521.05</v>
      </c>
      <c r="I25" s="165" t="n">
        <v>51.99</v>
      </c>
    </row>
    <row r="26" customFormat="false" ht="12.75" hidden="false" customHeight="false" outlineLevel="0" collapsed="false">
      <c r="A26" s="0" t="s">
        <v>289</v>
      </c>
      <c r="C26" s="165" t="n">
        <v>1863.69</v>
      </c>
      <c r="D26" s="165" t="n">
        <v>3115.68</v>
      </c>
      <c r="E26" s="165" t="n">
        <f aca="false">SUM(E24:E25)</f>
        <v>2973.45</v>
      </c>
      <c r="F26" s="165" t="n">
        <v>4074.48</v>
      </c>
      <c r="G26" s="165" t="n">
        <f aca="false">SUM(G24:G25)</f>
        <v>3231.78</v>
      </c>
      <c r="H26" s="165" t="n">
        <v>2772.44</v>
      </c>
      <c r="I26" s="165" t="n">
        <f aca="false">SUM(I24:I25)</f>
        <v>1939.99</v>
      </c>
    </row>
    <row r="27" customFormat="false" ht="12.75" hidden="false" customHeight="false" outlineLevel="0" collapsed="false">
      <c r="A27" s="0" t="s">
        <v>294</v>
      </c>
      <c r="C27" s="165" t="n">
        <v>2160.68</v>
      </c>
      <c r="D27" s="165" t="n">
        <v>2467.09</v>
      </c>
      <c r="E27" s="165" t="n">
        <v>2221.78</v>
      </c>
      <c r="F27" s="165" t="n">
        <v>2613.83</v>
      </c>
      <c r="G27" s="165" t="n">
        <v>2556.38</v>
      </c>
      <c r="H27" s="165" t="n">
        <v>2811.7</v>
      </c>
      <c r="I27" s="165" t="n">
        <v>2675.16</v>
      </c>
    </row>
    <row r="28" customFormat="false" ht="12.75" hidden="false" customHeight="false" outlineLevel="0" collapsed="false">
      <c r="A28" s="0" t="s">
        <v>328</v>
      </c>
      <c r="C28" s="165"/>
      <c r="D28" s="165"/>
      <c r="E28" s="165"/>
      <c r="F28" s="165"/>
      <c r="G28" s="165"/>
      <c r="H28" s="165"/>
      <c r="I28" s="165"/>
    </row>
    <row r="29" customFormat="false" ht="12.75" hidden="false" customHeight="false" outlineLevel="0" collapsed="false">
      <c r="A29" s="0" t="s">
        <v>296</v>
      </c>
      <c r="C29" s="165" t="n">
        <v>1345.77</v>
      </c>
      <c r="D29" s="165" t="n">
        <v>880.92</v>
      </c>
      <c r="E29" s="165" t="n">
        <v>674.47</v>
      </c>
      <c r="F29" s="165" t="n">
        <v>1675.29</v>
      </c>
      <c r="G29" s="165" t="n">
        <v>1446.54</v>
      </c>
      <c r="H29" s="165" t="n">
        <v>127.42</v>
      </c>
      <c r="I29" s="165" t="n">
        <v>146.74</v>
      </c>
    </row>
    <row r="30" customFormat="false" ht="12.75" hidden="false" customHeight="false" outlineLevel="0" collapsed="false">
      <c r="A30" s="0" t="s">
        <v>297</v>
      </c>
      <c r="C30" s="165" t="n">
        <v>0</v>
      </c>
      <c r="D30" s="165" t="n">
        <v>591.47</v>
      </c>
      <c r="E30" s="165" t="n">
        <v>547.53</v>
      </c>
      <c r="F30" s="165" t="n">
        <v>463.58</v>
      </c>
      <c r="G30" s="165" t="n">
        <v>688.71</v>
      </c>
      <c r="H30" s="165" t="n">
        <v>0</v>
      </c>
      <c r="I30" s="165" t="n">
        <v>372.38</v>
      </c>
    </row>
    <row r="31" customFormat="false" ht="12.75" hidden="false" customHeight="false" outlineLevel="0" collapsed="false">
      <c r="A31" s="0" t="s">
        <v>289</v>
      </c>
      <c r="C31" s="165" t="n">
        <v>1345.77</v>
      </c>
      <c r="D31" s="165" t="n">
        <v>1472.39</v>
      </c>
      <c r="E31" s="165" t="n">
        <f aca="false">SUM(E29:E30)</f>
        <v>1222</v>
      </c>
      <c r="F31" s="165" t="n">
        <v>2138.87</v>
      </c>
      <c r="G31" s="165" t="n">
        <f aca="false">SUM(G29:G30)</f>
        <v>2135.25</v>
      </c>
      <c r="H31" s="165" t="n">
        <v>127.42</v>
      </c>
      <c r="I31" s="165" t="n">
        <f aca="false">SUM(I29:I30)</f>
        <v>519.12</v>
      </c>
    </row>
    <row r="32" customFormat="false" ht="12.75" hidden="false" customHeight="false" outlineLevel="0" collapsed="false">
      <c r="A32" s="0" t="s">
        <v>298</v>
      </c>
      <c r="C32" s="165" t="n">
        <v>621.54</v>
      </c>
      <c r="D32" s="165" t="n">
        <v>1324.16</v>
      </c>
      <c r="E32" s="165" t="n">
        <v>1008.52</v>
      </c>
      <c r="F32" s="165" t="n">
        <v>864.03</v>
      </c>
      <c r="G32" s="165" t="n">
        <v>643</v>
      </c>
      <c r="H32" s="165" t="n">
        <v>603.07</v>
      </c>
      <c r="I32" s="165" t="n">
        <v>107.82</v>
      </c>
    </row>
    <row r="33" customFormat="false" ht="12.75" hidden="false" customHeight="false" outlineLevel="0" collapsed="false">
      <c r="A33" s="0" t="s">
        <v>418</v>
      </c>
      <c r="C33" s="165" t="n">
        <v>102.79</v>
      </c>
      <c r="D33" s="165" t="n">
        <v>0</v>
      </c>
      <c r="E33" s="165" t="n">
        <v>0</v>
      </c>
      <c r="F33" s="165" t="n">
        <v>259.05</v>
      </c>
      <c r="G33" s="165" t="n">
        <v>18.08</v>
      </c>
      <c r="H33" s="165" t="n">
        <v>0</v>
      </c>
      <c r="I33" s="165" t="n">
        <v>5.43</v>
      </c>
    </row>
    <row r="34" customFormat="false" ht="12.75" hidden="false" customHeight="false" outlineLevel="0" collapsed="false">
      <c r="A34" s="0" t="s">
        <v>329</v>
      </c>
      <c r="C34" s="165" t="n">
        <v>265.34</v>
      </c>
      <c r="D34" s="165" t="n">
        <v>345.02</v>
      </c>
      <c r="E34" s="165" t="n">
        <v>331.42</v>
      </c>
      <c r="F34" s="165" t="n">
        <v>579.84</v>
      </c>
      <c r="G34" s="165" t="n">
        <v>3.02</v>
      </c>
      <c r="H34" s="165" t="n">
        <v>257.49</v>
      </c>
      <c r="I34" s="165" t="n">
        <v>236.85</v>
      </c>
    </row>
    <row r="35" customFormat="false" ht="12.75" hidden="false" customHeight="false" outlineLevel="0" collapsed="false">
      <c r="A35" s="0" t="s">
        <v>301</v>
      </c>
      <c r="C35" s="165" t="n">
        <v>1.9</v>
      </c>
      <c r="D35" s="165" t="n">
        <v>27.18</v>
      </c>
      <c r="E35" s="165" t="n">
        <v>17.83</v>
      </c>
      <c r="F35" s="165" t="n">
        <v>9.85</v>
      </c>
      <c r="G35" s="165" t="n">
        <v>522.66</v>
      </c>
      <c r="H35" s="165" t="n">
        <v>0</v>
      </c>
      <c r="I35" s="165" t="n">
        <v>0</v>
      </c>
    </row>
    <row r="36" s="169" customFormat="true" ht="12.75" hidden="false" customHeight="false" outlineLevel="0" collapsed="false">
      <c r="A36" s="169" t="s">
        <v>302</v>
      </c>
      <c r="C36" s="235" t="n">
        <v>6331.41</v>
      </c>
      <c r="D36" s="235" t="n">
        <v>8143.3</v>
      </c>
      <c r="E36" s="235" t="n">
        <f aca="false">SUM(E38:E43)</f>
        <v>8963.56</v>
      </c>
      <c r="F36" s="235" t="n">
        <v>8440.26</v>
      </c>
      <c r="G36" s="235" t="n">
        <f aca="false">SUM(G38:G43)</f>
        <v>6774.4</v>
      </c>
      <c r="H36" s="235" t="n">
        <v>7337.11</v>
      </c>
      <c r="I36" s="235" t="n">
        <f aca="false">SUM(I38:I43)</f>
        <v>6618.6</v>
      </c>
    </row>
    <row r="37" customFormat="false" ht="12.75" hidden="false" customHeight="false" outlineLevel="0" collapsed="false">
      <c r="C37" s="165"/>
      <c r="D37" s="165"/>
      <c r="E37" s="165"/>
      <c r="F37" s="165"/>
      <c r="G37" s="165"/>
      <c r="H37" s="165"/>
      <c r="I37" s="165"/>
    </row>
    <row r="38" customFormat="false" ht="12.75" hidden="false" customHeight="false" outlineLevel="0" collapsed="false">
      <c r="A38" s="0" t="s">
        <v>337</v>
      </c>
      <c r="C38" s="165" t="n">
        <v>4392.49</v>
      </c>
      <c r="D38" s="165" t="n">
        <v>6660.4</v>
      </c>
      <c r="E38" s="165" t="n">
        <v>7909.52</v>
      </c>
      <c r="F38" s="165" t="n">
        <v>5354.18</v>
      </c>
      <c r="G38" s="165" t="n">
        <v>4635.84</v>
      </c>
      <c r="H38" s="165" t="n">
        <v>5158.3</v>
      </c>
      <c r="I38" s="165" t="n">
        <v>3386.42</v>
      </c>
    </row>
    <row r="39" customFormat="false" ht="12.75" hidden="false" customHeight="false" outlineLevel="0" collapsed="false">
      <c r="A39" s="0" t="s">
        <v>304</v>
      </c>
      <c r="C39" s="165" t="n">
        <v>0</v>
      </c>
      <c r="D39" s="165" t="n">
        <v>0</v>
      </c>
      <c r="E39" s="165" t="n">
        <v>0</v>
      </c>
      <c r="F39" s="165" t="n">
        <v>0</v>
      </c>
      <c r="G39" s="165" t="n">
        <v>128.05</v>
      </c>
      <c r="H39" s="165" t="n">
        <v>0</v>
      </c>
      <c r="I39" s="165" t="n">
        <v>0</v>
      </c>
    </row>
    <row r="40" customFormat="false" ht="12.75" hidden="false" customHeight="false" outlineLevel="0" collapsed="false">
      <c r="A40" s="0" t="s">
        <v>373</v>
      </c>
      <c r="C40" s="165" t="n">
        <v>6.92</v>
      </c>
      <c r="D40" s="165" t="n">
        <v>3.81</v>
      </c>
      <c r="E40" s="165" t="n">
        <v>3.82</v>
      </c>
      <c r="F40" s="165" t="n">
        <v>22.54</v>
      </c>
      <c r="G40" s="165" t="n">
        <v>26.73</v>
      </c>
      <c r="H40" s="165" t="n">
        <v>7.18</v>
      </c>
      <c r="I40" s="165" t="n">
        <v>7.14</v>
      </c>
    </row>
    <row r="41" customFormat="false" ht="12.75" hidden="false" customHeight="false" outlineLevel="0" collapsed="false">
      <c r="A41" s="0" t="s">
        <v>419</v>
      </c>
      <c r="C41" s="165" t="n">
        <v>303.05</v>
      </c>
      <c r="D41" s="165" t="n">
        <v>314.36</v>
      </c>
      <c r="E41" s="165" t="n">
        <v>341.86</v>
      </c>
      <c r="F41" s="165" t="n">
        <v>584.48</v>
      </c>
      <c r="G41" s="165" t="n">
        <v>448.93</v>
      </c>
      <c r="H41" s="165" t="n">
        <v>283.07</v>
      </c>
      <c r="I41" s="165" t="n">
        <v>301.79</v>
      </c>
    </row>
    <row r="42" customFormat="false" ht="12.75" hidden="false" customHeight="false" outlineLevel="0" collapsed="false">
      <c r="A42" s="0" t="s">
        <v>307</v>
      </c>
      <c r="C42" s="165"/>
      <c r="D42" s="165"/>
      <c r="E42" s="165"/>
      <c r="F42" s="165"/>
      <c r="G42" s="165"/>
      <c r="H42" s="165"/>
      <c r="I42" s="165"/>
    </row>
    <row r="43" customFormat="false" ht="12.75" hidden="false" customHeight="false" outlineLevel="0" collapsed="false">
      <c r="A43" s="0" t="s">
        <v>420</v>
      </c>
      <c r="C43" s="165" t="n">
        <v>1628.95</v>
      </c>
      <c r="D43" s="165" t="n">
        <v>1164.73</v>
      </c>
      <c r="E43" s="165" t="n">
        <v>708.36</v>
      </c>
      <c r="F43" s="165" t="n">
        <v>2479.06</v>
      </c>
      <c r="G43" s="165" t="n">
        <v>1534.85</v>
      </c>
      <c r="H43" s="165" t="n">
        <v>1888.56</v>
      </c>
      <c r="I43" s="165" t="n">
        <v>2923.25</v>
      </c>
    </row>
    <row r="44" customFormat="false" ht="12.75" hidden="false" customHeight="false" outlineLevel="0" collapsed="false">
      <c r="C44" s="165"/>
      <c r="D44" s="165"/>
      <c r="E44" s="165"/>
      <c r="F44" s="165"/>
      <c r="G44" s="165"/>
      <c r="H44" s="165"/>
      <c r="I44" s="165"/>
    </row>
    <row r="45" s="169" customFormat="true" ht="12.75" hidden="false" customHeight="false" outlineLevel="0" collapsed="false">
      <c r="A45" s="169" t="s">
        <v>310</v>
      </c>
      <c r="C45" s="235" t="n">
        <v>16712.54</v>
      </c>
      <c r="D45" s="235" t="n">
        <v>22561.37</v>
      </c>
      <c r="E45" s="235" t="n">
        <f aca="false">(E12+E36)</f>
        <v>22668.1</v>
      </c>
      <c r="F45" s="235" t="n">
        <v>30808.81</v>
      </c>
      <c r="G45" s="235" t="n">
        <f aca="false">(G12+G36)</f>
        <v>26554.41</v>
      </c>
      <c r="H45" s="235" t="n">
        <v>19594.76</v>
      </c>
      <c r="I45" s="235" t="n">
        <f aca="false">(I12+I36)</f>
        <v>19082.23</v>
      </c>
    </row>
    <row r="46" customFormat="false" ht="12.75" hidden="false" customHeight="false" outlineLevel="0" collapsed="false">
      <c r="A46" s="275"/>
      <c r="B46" s="275"/>
      <c r="C46" s="206"/>
      <c r="D46" s="206"/>
      <c r="E46" s="206"/>
      <c r="F46" s="206"/>
      <c r="G46" s="206"/>
      <c r="H46" s="206"/>
      <c r="I46" s="206"/>
    </row>
    <row r="47" customFormat="false" ht="12.75" hidden="false" customHeight="false" outlineLevel="0" collapsed="false">
      <c r="A47" s="0" t="s">
        <v>311</v>
      </c>
      <c r="C47" s="165" t="n">
        <v>10431.86</v>
      </c>
      <c r="D47" s="165" t="n">
        <v>14496.16</v>
      </c>
      <c r="E47" s="165" t="n">
        <v>13704.54</v>
      </c>
      <c r="F47" s="165" t="n">
        <v>22368.55</v>
      </c>
      <c r="G47" s="165" t="n">
        <v>19780.01</v>
      </c>
      <c r="H47" s="165" t="n">
        <v>12354.71</v>
      </c>
      <c r="I47" s="165" t="n">
        <v>12899.95</v>
      </c>
    </row>
    <row r="48" customFormat="false" ht="12.75" hidden="false" customHeight="false" outlineLevel="0" collapsed="false">
      <c r="A48" s="0" t="s">
        <v>312</v>
      </c>
      <c r="C48" s="165"/>
      <c r="D48" s="165"/>
      <c r="E48" s="165"/>
      <c r="F48" s="165"/>
      <c r="G48" s="165"/>
      <c r="H48" s="165"/>
      <c r="I48" s="165"/>
    </row>
    <row r="49" customFormat="false" ht="12.75" hidden="false" customHeight="false" outlineLevel="0" collapsed="false">
      <c r="C49" s="165"/>
      <c r="D49" s="165"/>
      <c r="E49" s="165"/>
      <c r="F49" s="165"/>
      <c r="G49" s="165"/>
      <c r="H49" s="165"/>
      <c r="I49" s="165"/>
    </row>
    <row r="50" customFormat="false" ht="12.75" hidden="false" customHeight="false" outlineLevel="0" collapsed="false">
      <c r="A50" s="0" t="s">
        <v>313</v>
      </c>
      <c r="C50" s="165" t="n">
        <v>3210.46</v>
      </c>
      <c r="D50" s="165" t="n">
        <v>5106.86</v>
      </c>
      <c r="E50" s="165" t="n">
        <v>4865.32</v>
      </c>
      <c r="F50" s="165" t="n">
        <v>8053.89</v>
      </c>
      <c r="G50" s="165" t="n">
        <v>6862.34</v>
      </c>
      <c r="H50" s="165" t="n">
        <v>5468.14</v>
      </c>
      <c r="I50" s="165" t="n">
        <v>7254.92</v>
      </c>
    </row>
    <row r="51" customFormat="false" ht="12.75" hidden="false" customHeight="false" outlineLevel="0" collapsed="false">
      <c r="A51" s="0" t="s">
        <v>314</v>
      </c>
      <c r="C51" s="165"/>
      <c r="D51" s="165"/>
      <c r="E51" s="165"/>
      <c r="F51" s="165"/>
      <c r="G51" s="165"/>
      <c r="H51" s="165"/>
      <c r="I51" s="165"/>
    </row>
    <row r="52" customFormat="false" ht="12.75" hidden="false" customHeight="false" outlineLevel="0" collapsed="false">
      <c r="C52" s="165"/>
      <c r="D52" s="165"/>
      <c r="E52" s="165"/>
      <c r="F52" s="165"/>
      <c r="G52" s="165"/>
      <c r="H52" s="165"/>
      <c r="I52" s="165"/>
    </row>
    <row r="53" customFormat="false" ht="12.75" hidden="false" customHeight="false" outlineLevel="0" collapsed="false">
      <c r="A53" s="0" t="s">
        <v>315</v>
      </c>
      <c r="C53" s="165" t="n">
        <v>16763.27</v>
      </c>
      <c r="D53" s="165" t="n">
        <v>22639.46</v>
      </c>
      <c r="E53" s="165" t="n">
        <v>22668.1</v>
      </c>
      <c r="F53" s="165" t="n">
        <v>30808.81</v>
      </c>
      <c r="G53" s="165" t="n">
        <v>26554.41</v>
      </c>
      <c r="H53" s="165" t="n">
        <v>19691.81</v>
      </c>
      <c r="I53" s="165" t="n">
        <v>19519.55</v>
      </c>
    </row>
    <row r="54" customFormat="false" ht="12.75" hidden="false" customHeight="false" outlineLevel="0" collapsed="false">
      <c r="A54" s="0" t="s">
        <v>316</v>
      </c>
      <c r="C54" s="269"/>
      <c r="D54" s="269"/>
      <c r="E54" s="269"/>
      <c r="F54" s="269"/>
      <c r="G54" s="269"/>
      <c r="H54" s="269"/>
      <c r="I54" s="269"/>
    </row>
    <row r="55" customFormat="false" ht="12.75" hidden="false" customHeight="false" outlineLevel="0" collapsed="false">
      <c r="A55" s="275"/>
      <c r="B55" s="275"/>
      <c r="C55" s="364"/>
      <c r="D55" s="364"/>
      <c r="E55" s="364"/>
      <c r="F55" s="364"/>
      <c r="G55" s="364"/>
      <c r="H55" s="364"/>
      <c r="I55" s="364"/>
    </row>
    <row r="58" customFormat="false" ht="12.75" hidden="false" customHeight="false" outlineLevel="0" collapsed="false">
      <c r="D58" s="183"/>
      <c r="F58" s="183"/>
      <c r="H58" s="183"/>
    </row>
    <row r="59" customFormat="false" ht="12.75" hidden="false" customHeight="false" outlineLevel="0" collapsed="false">
      <c r="D59" s="183"/>
      <c r="F59" s="183"/>
      <c r="H59" s="183"/>
    </row>
  </sheetData>
  <mergeCells count="6">
    <mergeCell ref="A2:I2"/>
    <mergeCell ref="A4:I4"/>
    <mergeCell ref="A6:I6"/>
    <mergeCell ref="D8:E8"/>
    <mergeCell ref="F8:G8"/>
    <mergeCell ref="H8:I8"/>
  </mergeCells>
  <printOptions headings="false" gridLines="false" gridLinesSet="true" horizontalCentered="false" verticalCentered="false"/>
  <pageMargins left="0.659722222222222" right="0.429861111111111" top="0.709722222222222" bottom="0.1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60" width="9.14"/>
    <col collapsed="false" customWidth="true" hidden="false" outlineLevel="0" max="3" min="3" style="160" width="19.41"/>
    <col collapsed="false" customWidth="true" hidden="false" outlineLevel="0" max="4" min="4" style="160" width="11.42"/>
    <col collapsed="false" customWidth="true" hidden="false" outlineLevel="0" max="5" min="5" style="160" width="11.56"/>
    <col collapsed="false" customWidth="true" hidden="false" outlineLevel="0" max="6" min="6" style="160" width="12.7"/>
    <col collapsed="false" customWidth="true" hidden="false" outlineLevel="0" max="8" min="7" style="160" width="11.99"/>
    <col collapsed="false" customWidth="true" hidden="false" outlineLevel="0" max="9" min="9" style="160" width="13.28"/>
    <col collapsed="false" customWidth="false" hidden="false" outlineLevel="0" max="257" min="10" style="160" width="9.14"/>
  </cols>
  <sheetData>
    <row r="1" customFormat="false" ht="12.75" hidden="false" customHeight="false" outlineLevel="0" collapsed="false">
      <c r="A1" s="352"/>
      <c r="B1" s="352"/>
      <c r="C1" s="352"/>
      <c r="D1" s="352"/>
      <c r="E1" s="352"/>
      <c r="F1" s="352"/>
      <c r="G1" s="352"/>
      <c r="H1" s="352"/>
      <c r="I1" s="352"/>
    </row>
    <row r="3" customFormat="false" ht="12.7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</row>
    <row r="5" customFormat="false" ht="15" hidden="false" customHeight="true" outlineLevel="0" collapsed="false">
      <c r="A5" s="267" t="s">
        <v>421</v>
      </c>
      <c r="B5" s="267"/>
      <c r="C5" s="267"/>
      <c r="D5" s="267"/>
      <c r="E5" s="267"/>
      <c r="F5" s="267"/>
      <c r="G5" s="267"/>
      <c r="H5" s="267"/>
      <c r="I5" s="267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</row>
    <row r="7" s="161" customFormat="true" ht="15" hidden="false" customHeight="true" outlineLevel="0" collapsed="false">
      <c r="A7" s="171"/>
      <c r="B7" s="171"/>
      <c r="C7" s="171"/>
      <c r="D7" s="172" t="s">
        <v>10</v>
      </c>
      <c r="E7" s="172"/>
      <c r="F7" s="172" t="s">
        <v>19</v>
      </c>
      <c r="G7" s="172"/>
      <c r="H7" s="173" t="s">
        <v>21</v>
      </c>
      <c r="I7" s="173"/>
    </row>
    <row r="8" customFormat="false" ht="12.75" hidden="false" customHeight="false" outlineLevel="0" collapsed="false">
      <c r="D8" s="170"/>
      <c r="E8" s="170"/>
      <c r="F8" s="170"/>
      <c r="G8" s="170"/>
      <c r="H8" s="170"/>
      <c r="I8" s="170"/>
    </row>
    <row r="9" customFormat="false" ht="12.75" hidden="false" customHeight="false" outlineLevel="0" collapsed="false">
      <c r="D9" s="208" t="s">
        <v>197</v>
      </c>
      <c r="E9" s="208" t="s">
        <v>198</v>
      </c>
      <c r="F9" s="208" t="s">
        <v>197</v>
      </c>
      <c r="G9" s="208" t="s">
        <v>198</v>
      </c>
      <c r="H9" s="208" t="s">
        <v>197</v>
      </c>
      <c r="I9" s="208" t="s">
        <v>198</v>
      </c>
    </row>
    <row r="10" customFormat="false" ht="12.75" hidden="false" customHeight="false" outlineLevel="0" collapsed="false">
      <c r="A10" s="176"/>
      <c r="B10" s="193" t="s">
        <v>248</v>
      </c>
      <c r="C10" s="176"/>
      <c r="D10" s="178" t="s">
        <v>283</v>
      </c>
      <c r="E10" s="178" t="s">
        <v>199</v>
      </c>
      <c r="F10" s="178" t="s">
        <v>200</v>
      </c>
      <c r="G10" s="178" t="s">
        <v>201</v>
      </c>
      <c r="H10" s="244" t="n">
        <v>6</v>
      </c>
      <c r="I10" s="244" t="n">
        <v>7</v>
      </c>
    </row>
    <row r="11" customFormat="false" ht="12.75" hidden="false" customHeight="false" outlineLevel="0" collapsed="false">
      <c r="A11" s="180" t="s">
        <v>422</v>
      </c>
      <c r="D11" s="181"/>
      <c r="E11" s="181"/>
      <c r="F11" s="181"/>
      <c r="G11" s="181"/>
    </row>
    <row r="12" customFormat="false" ht="12.75" hidden="false" customHeight="false" outlineLevel="0" collapsed="false">
      <c r="B12" s="180" t="s">
        <v>215</v>
      </c>
      <c r="D12" s="219" t="n">
        <v>18320.18</v>
      </c>
      <c r="E12" s="219" t="n">
        <v>15796.01</v>
      </c>
      <c r="F12" s="219" t="n">
        <v>10199.76</v>
      </c>
      <c r="G12" s="219" t="n">
        <v>9194.47</v>
      </c>
      <c r="H12" s="183" t="n">
        <v>16497.45</v>
      </c>
      <c r="I12" s="219" t="n">
        <v>13262.42</v>
      </c>
    </row>
    <row r="13" customFormat="false" ht="12.75" hidden="false" customHeight="false" outlineLevel="0" collapsed="false">
      <c r="B13" s="180" t="s">
        <v>216</v>
      </c>
      <c r="D13" s="219" t="n">
        <v>19408.03</v>
      </c>
      <c r="E13" s="219" t="n">
        <v>15796.01</v>
      </c>
      <c r="F13" s="219" t="n">
        <v>10199.76</v>
      </c>
      <c r="G13" s="219" t="n">
        <v>9194.47</v>
      </c>
      <c r="H13" s="183" t="n">
        <v>16497.45</v>
      </c>
      <c r="I13" s="219" t="n">
        <v>13262.42</v>
      </c>
    </row>
    <row r="14" customFormat="false" ht="12.75" hidden="false" customHeight="false" outlineLevel="0" collapsed="false">
      <c r="B14" s="180" t="s">
        <v>134</v>
      </c>
      <c r="D14" s="219" t="n">
        <v>23313.56</v>
      </c>
      <c r="E14" s="219" t="n">
        <v>17974.91</v>
      </c>
      <c r="F14" s="219" t="n">
        <v>11888.86</v>
      </c>
      <c r="G14" s="219" t="n">
        <v>10546.85</v>
      </c>
      <c r="H14" s="183" t="n">
        <v>20167.47</v>
      </c>
      <c r="I14" s="219" t="n">
        <v>15870.11</v>
      </c>
    </row>
    <row r="15" customFormat="false" ht="12.75" hidden="false" customHeight="false" outlineLevel="0" collapsed="false">
      <c r="B15" s="180" t="s">
        <v>217</v>
      </c>
      <c r="D15" s="219" t="n">
        <v>19916.24</v>
      </c>
      <c r="E15" s="219" t="n">
        <v>16595.48</v>
      </c>
      <c r="F15" s="219" t="n">
        <v>10898.5</v>
      </c>
      <c r="G15" s="219" t="n">
        <v>9508.52</v>
      </c>
      <c r="H15" s="183" t="n">
        <v>17870.04</v>
      </c>
      <c r="I15" s="219" t="n">
        <v>14299.32</v>
      </c>
    </row>
    <row r="16" customFormat="false" ht="12.75" hidden="false" customHeight="false" outlineLevel="0" collapsed="false">
      <c r="B16" s="180" t="s">
        <v>218</v>
      </c>
      <c r="D16" s="219" t="n">
        <v>30201.85</v>
      </c>
      <c r="E16" s="219" t="n">
        <v>22953.72</v>
      </c>
      <c r="F16" s="219" t="n">
        <v>14470.57</v>
      </c>
      <c r="G16" s="219" t="n">
        <v>12564.43</v>
      </c>
      <c r="H16" s="183" t="n">
        <v>24154.5</v>
      </c>
      <c r="I16" s="219" t="n">
        <v>18130.53</v>
      </c>
    </row>
    <row r="17" customFormat="false" ht="12.75" hidden="false" customHeight="false" outlineLevel="0" collapsed="false">
      <c r="B17" s="180" t="s">
        <v>219</v>
      </c>
      <c r="D17" s="219" t="n">
        <v>23821.77</v>
      </c>
      <c r="E17" s="219" t="n">
        <v>18774.38</v>
      </c>
      <c r="F17" s="219" t="n">
        <v>12587.59</v>
      </c>
      <c r="G17" s="219" t="n">
        <v>10860.9</v>
      </c>
      <c r="H17" s="183" t="n">
        <v>21540.05</v>
      </c>
      <c r="I17" s="219" t="n">
        <v>16907</v>
      </c>
    </row>
    <row r="18" customFormat="false" ht="12.75" hidden="false" customHeight="false" outlineLevel="0" collapsed="false">
      <c r="B18" s="180" t="s">
        <v>135</v>
      </c>
      <c r="D18" s="219" t="n">
        <v>34107.37</v>
      </c>
      <c r="E18" s="219" t="n">
        <v>25132.62</v>
      </c>
      <c r="F18" s="219" t="n">
        <v>16159.66</v>
      </c>
      <c r="G18" s="219" t="n">
        <v>13916.81</v>
      </c>
      <c r="H18" s="183" t="n">
        <v>27824.52</v>
      </c>
      <c r="I18" s="219" t="n">
        <v>20738.21</v>
      </c>
    </row>
    <row r="19" customFormat="false" ht="12.75" hidden="false" customHeight="false" outlineLevel="0" collapsed="false">
      <c r="D19" s="219"/>
      <c r="E19" s="219"/>
      <c r="F19" s="219"/>
      <c r="G19" s="219"/>
      <c r="H19" s="219"/>
      <c r="I19" s="219"/>
    </row>
    <row r="20" customFormat="false" ht="12.75" hidden="false" customHeight="false" outlineLevel="0" collapsed="false">
      <c r="B20" s="180" t="s">
        <v>220</v>
      </c>
      <c r="D20" s="219" t="n">
        <v>34129.32</v>
      </c>
      <c r="E20" s="219" t="n">
        <v>25287.37</v>
      </c>
      <c r="F20" s="219" t="n">
        <v>16390.66</v>
      </c>
      <c r="G20" s="219" t="n">
        <v>14252.58</v>
      </c>
      <c r="H20" s="183" t="n">
        <v>27824.52</v>
      </c>
      <c r="I20" s="219" t="n">
        <v>21203.5</v>
      </c>
    </row>
    <row r="21" customFormat="false" ht="12.75" hidden="false" customHeight="false" outlineLevel="0" collapsed="false">
      <c r="D21" s="219"/>
      <c r="E21" s="219"/>
      <c r="F21" s="219"/>
      <c r="G21" s="219"/>
      <c r="H21" s="219"/>
      <c r="I21" s="219"/>
    </row>
    <row r="22" customFormat="false" ht="12.75" hidden="false" customHeight="false" outlineLevel="0" collapsed="false">
      <c r="A22" s="180" t="s">
        <v>382</v>
      </c>
      <c r="D22" s="219" t="n">
        <v>11.07</v>
      </c>
      <c r="E22" s="219" t="n">
        <v>8.11</v>
      </c>
      <c r="F22" s="219" t="n">
        <v>5.15</v>
      </c>
      <c r="G22" s="219" t="n">
        <v>5.27</v>
      </c>
      <c r="H22" s="183" t="n">
        <v>9.82</v>
      </c>
      <c r="I22" s="219" t="n">
        <v>9.33</v>
      </c>
    </row>
    <row r="23" customFormat="false" ht="12.75" hidden="false" customHeight="false" outlineLevel="0" collapsed="false">
      <c r="A23" s="180" t="s">
        <v>347</v>
      </c>
      <c r="D23" s="219" t="n">
        <v>36572.17</v>
      </c>
      <c r="E23" s="219" t="n">
        <v>21095.1</v>
      </c>
      <c r="F23" s="219" t="n">
        <v>16661.8</v>
      </c>
      <c r="G23" s="219" t="n">
        <v>13834.03</v>
      </c>
      <c r="H23" s="183" t="n">
        <v>36432.52</v>
      </c>
      <c r="I23" s="219" t="n">
        <v>22774.68</v>
      </c>
    </row>
    <row r="24" customFormat="false" ht="12.75" hidden="false" customHeight="false" outlineLevel="0" collapsed="false">
      <c r="A24" s="180" t="s">
        <v>350</v>
      </c>
      <c r="D24" s="219"/>
      <c r="E24" s="219"/>
      <c r="F24" s="219"/>
      <c r="G24" s="219"/>
      <c r="I24" s="219"/>
    </row>
    <row r="25" customFormat="false" ht="12.75" hidden="false" customHeight="false" outlineLevel="0" collapsed="false">
      <c r="A25" s="180" t="s">
        <v>423</v>
      </c>
      <c r="D25" s="219" t="n">
        <v>81.04</v>
      </c>
      <c r="E25" s="219" t="n">
        <v>99.03</v>
      </c>
      <c r="F25" s="219" t="n">
        <v>213.25</v>
      </c>
      <c r="G25" s="219" t="n">
        <v>256.53</v>
      </c>
      <c r="H25" s="183" t="n">
        <v>1266.75</v>
      </c>
      <c r="I25" s="219" t="n">
        <v>207.99</v>
      </c>
    </row>
    <row r="26" customFormat="false" ht="12.75" hidden="false" customHeight="false" outlineLevel="0" collapsed="false">
      <c r="A26" s="180" t="s">
        <v>223</v>
      </c>
      <c r="D26" s="219"/>
      <c r="E26" s="219"/>
      <c r="F26" s="219"/>
      <c r="G26" s="219"/>
      <c r="H26" s="219"/>
      <c r="I26" s="219"/>
    </row>
    <row r="27" customFormat="false" ht="12.75" hidden="false" customHeight="false" outlineLevel="0" collapsed="false">
      <c r="A27" s="180" t="s">
        <v>225</v>
      </c>
      <c r="D27" s="219" t="n">
        <f aca="false">D23/D22</f>
        <v>3303.71906052394</v>
      </c>
      <c r="E27" s="219" t="n">
        <f aca="false">E23/E22</f>
        <v>2601.12207151665</v>
      </c>
      <c r="F27" s="219" t="n">
        <f aca="false">F23/F22</f>
        <v>3235.30097087379</v>
      </c>
      <c r="G27" s="219" t="n">
        <f aca="false">G23/G22</f>
        <v>2625.05313092979</v>
      </c>
      <c r="H27" s="219" t="n">
        <f aca="false">H23/H22</f>
        <v>3710.03258655804</v>
      </c>
      <c r="I27" s="219" t="n">
        <f aca="false">I23/I22</f>
        <v>2441.01607717042</v>
      </c>
    </row>
    <row r="28" customFormat="false" ht="12.75" hidden="false" customHeight="false" outlineLevel="0" collapsed="false">
      <c r="D28" s="219"/>
      <c r="E28" s="219"/>
      <c r="F28" s="219"/>
      <c r="G28" s="219"/>
      <c r="H28" s="219"/>
      <c r="I28" s="219"/>
    </row>
    <row r="29" customFormat="false" ht="12.75" hidden="false" customHeight="false" outlineLevel="0" collapsed="false">
      <c r="A29" s="180" t="s">
        <v>424</v>
      </c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B30" s="180" t="s">
        <v>215</v>
      </c>
      <c r="D30" s="219" t="n">
        <v>1708.42</v>
      </c>
      <c r="E30" s="219" t="n">
        <v>1906.43</v>
      </c>
      <c r="F30" s="219" t="n">
        <v>1953.92</v>
      </c>
      <c r="G30" s="219" t="n">
        <v>1732.64</v>
      </c>
      <c r="H30" s="183" t="n">
        <v>1730.28</v>
      </c>
      <c r="I30" s="219" t="n">
        <v>1421.47</v>
      </c>
    </row>
    <row r="31" customFormat="false" ht="12.75" hidden="false" customHeight="false" outlineLevel="0" collapsed="false">
      <c r="B31" s="180" t="s">
        <v>216</v>
      </c>
      <c r="D31" s="219" t="n">
        <v>1812.1</v>
      </c>
      <c r="E31" s="219" t="n">
        <v>1906.43</v>
      </c>
      <c r="F31" s="219" t="n">
        <v>1953.92</v>
      </c>
      <c r="G31" s="219" t="n">
        <v>1732.64</v>
      </c>
      <c r="H31" s="183" t="n">
        <v>1730.28</v>
      </c>
      <c r="I31" s="219" t="n">
        <v>1421.47</v>
      </c>
    </row>
    <row r="32" customFormat="false" ht="12.75" hidden="false" customHeight="false" outlineLevel="0" collapsed="false">
      <c r="B32" s="180" t="s">
        <v>134</v>
      </c>
      <c r="D32" s="219" t="n">
        <v>2101.35626704096</v>
      </c>
      <c r="E32" s="219" t="n">
        <v>2206.03228981446</v>
      </c>
      <c r="F32" s="219" t="n">
        <v>2279.34378271961</v>
      </c>
      <c r="G32" s="219" t="n">
        <v>1964.86453440792</v>
      </c>
      <c r="H32" s="183" t="n">
        <v>1984.70609347162</v>
      </c>
      <c r="I32" s="219" t="n">
        <v>1685.58281768232</v>
      </c>
    </row>
    <row r="33" customFormat="false" ht="12.75" hidden="false" customHeight="false" outlineLevel="0" collapsed="false">
      <c r="B33" s="180" t="s">
        <v>217</v>
      </c>
      <c r="D33" s="219" t="n">
        <v>1850.56</v>
      </c>
      <c r="E33" s="219" t="n">
        <v>1998.88</v>
      </c>
      <c r="F33" s="219" t="n">
        <v>2100.52</v>
      </c>
      <c r="G33" s="219" t="n">
        <v>1791.54</v>
      </c>
      <c r="H33" s="183" t="n">
        <v>1843.27</v>
      </c>
      <c r="I33" s="219" t="n">
        <v>1530.53</v>
      </c>
    </row>
    <row r="34" customFormat="false" ht="12.75" hidden="false" customHeight="false" outlineLevel="0" collapsed="false">
      <c r="A34" s="180" t="s">
        <v>227</v>
      </c>
      <c r="B34" s="180" t="s">
        <v>218</v>
      </c>
      <c r="D34" s="219" t="n">
        <v>2720.75</v>
      </c>
      <c r="E34" s="219" t="n">
        <v>2783.85</v>
      </c>
      <c r="F34" s="219" t="n">
        <v>2778.68</v>
      </c>
      <c r="G34" s="219" t="n">
        <v>2331.18</v>
      </c>
      <c r="H34" s="183" t="n">
        <v>2287.88</v>
      </c>
      <c r="I34" s="219" t="n">
        <v>1925.15</v>
      </c>
    </row>
    <row r="35" customFormat="false" ht="12.75" hidden="false" customHeight="false" outlineLevel="0" collapsed="false">
      <c r="A35" s="180" t="s">
        <v>227</v>
      </c>
      <c r="B35" s="180" t="s">
        <v>219</v>
      </c>
      <c r="D35" s="219" t="n">
        <v>2204.23</v>
      </c>
      <c r="E35" s="219" t="n">
        <v>2301.31</v>
      </c>
      <c r="F35" s="219" t="n">
        <v>2417.69</v>
      </c>
      <c r="G35" s="219" t="n">
        <v>2052.42</v>
      </c>
      <c r="H35" s="183" t="n">
        <v>2294.35</v>
      </c>
      <c r="I35" s="219" t="n">
        <v>1805.81</v>
      </c>
    </row>
    <row r="36" customFormat="false" ht="12.75" hidden="false" customHeight="false" outlineLevel="0" collapsed="false">
      <c r="B36" s="180" t="s">
        <v>135</v>
      </c>
      <c r="D36" s="219" t="n">
        <v>3074.42</v>
      </c>
      <c r="E36" s="219" t="n">
        <v>3086.28</v>
      </c>
      <c r="F36" s="219" t="n">
        <v>3095.85</v>
      </c>
      <c r="G36" s="219" t="n">
        <v>2592.05</v>
      </c>
      <c r="H36" s="183" t="n">
        <v>2738.96</v>
      </c>
      <c r="I36" s="219" t="n">
        <v>2200.43</v>
      </c>
    </row>
    <row r="37" customFormat="false" ht="12.75" hidden="false" customHeight="false" outlineLevel="0" collapsed="false">
      <c r="D37" s="219"/>
      <c r="E37" s="219"/>
      <c r="F37" s="219"/>
      <c r="G37" s="219"/>
      <c r="I37" s="219"/>
    </row>
    <row r="38" customFormat="false" ht="12.75" hidden="false" customHeight="false" outlineLevel="0" collapsed="false">
      <c r="B38" s="180" t="s">
        <v>228</v>
      </c>
      <c r="D38" s="219" t="n">
        <v>3075.67</v>
      </c>
      <c r="E38" s="219" t="n">
        <v>3103.4</v>
      </c>
      <c r="F38" s="219" t="n">
        <v>3141.02</v>
      </c>
      <c r="G38" s="219" t="n">
        <v>2654.33</v>
      </c>
      <c r="H38" s="183" t="n">
        <v>2738.96</v>
      </c>
      <c r="I38" s="219" t="n">
        <v>2248.89</v>
      </c>
    </row>
    <row r="39" customFormat="false" ht="12.75" hidden="false" customHeight="false" outlineLevel="0" collapsed="false">
      <c r="B39" s="180" t="s">
        <v>229</v>
      </c>
      <c r="D39" s="219" t="n">
        <v>3383.24</v>
      </c>
      <c r="E39" s="219" t="n">
        <v>3413.74</v>
      </c>
      <c r="F39" s="219" t="n">
        <v>3455.12</v>
      </c>
      <c r="G39" s="219" t="n">
        <v>2919.76</v>
      </c>
      <c r="H39" s="183" t="n">
        <v>3012.86</v>
      </c>
      <c r="I39" s="219" t="n">
        <v>2473.78</v>
      </c>
    </row>
    <row r="40" customFormat="false" ht="12.75" hidden="false" customHeight="false" outlineLevel="0" collapsed="false">
      <c r="A40" s="180" t="s">
        <v>334</v>
      </c>
      <c r="D40" s="219"/>
      <c r="E40" s="219"/>
      <c r="F40" s="219"/>
      <c r="G40" s="219"/>
      <c r="H40" s="219"/>
      <c r="I40" s="219"/>
    </row>
    <row r="41" customFormat="false" ht="12.75" hidden="false" customHeight="false" outlineLevel="0" collapsed="false">
      <c r="A41" s="180" t="s">
        <v>425</v>
      </c>
      <c r="C41" s="180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80" t="s">
        <v>233</v>
      </c>
      <c r="B42" s="180" t="s">
        <v>234</v>
      </c>
      <c r="D42" s="219" t="n">
        <v>6.92</v>
      </c>
      <c r="E42" s="219" t="n">
        <v>4.91</v>
      </c>
      <c r="F42" s="219" t="n">
        <v>5.6</v>
      </c>
      <c r="G42" s="219" t="n">
        <v>5.84</v>
      </c>
      <c r="H42" s="183" t="n">
        <v>6.33</v>
      </c>
      <c r="I42" s="219" t="n">
        <v>9.37</v>
      </c>
    </row>
    <row r="43" customFormat="false" ht="12.75" hidden="false" customHeight="false" outlineLevel="0" collapsed="false">
      <c r="A43" s="180" t="s">
        <v>235</v>
      </c>
      <c r="D43" s="219" t="n">
        <v>123.58</v>
      </c>
      <c r="E43" s="219" t="n">
        <v>105.38</v>
      </c>
      <c r="F43" s="219" t="n">
        <v>50.58</v>
      </c>
      <c r="G43" s="219" t="n">
        <v>58.68</v>
      </c>
      <c r="H43" s="183" t="n">
        <v>46.33</v>
      </c>
      <c r="I43" s="219" t="n">
        <v>69.8</v>
      </c>
    </row>
    <row r="44" customFormat="false" ht="12.75" hidden="false" customHeight="false" outlineLevel="0" collapsed="false">
      <c r="A44" s="180" t="s">
        <v>236</v>
      </c>
      <c r="B44" s="180" t="s">
        <v>237</v>
      </c>
      <c r="D44" s="219" t="n">
        <v>6.15</v>
      </c>
      <c r="E44" s="219" t="n">
        <v>1.26</v>
      </c>
      <c r="F44" s="219" t="n">
        <v>0</v>
      </c>
      <c r="G44" s="219" t="n">
        <v>0.37</v>
      </c>
      <c r="H44" s="183" t="n">
        <v>0</v>
      </c>
      <c r="I44" s="219" t="n">
        <v>3.34</v>
      </c>
    </row>
    <row r="45" customFormat="false" ht="12.75" hidden="false" customHeight="false" outlineLevel="0" collapsed="false">
      <c r="A45" s="180" t="s">
        <v>238</v>
      </c>
      <c r="D45" s="219" t="n">
        <v>468.67</v>
      </c>
      <c r="E45" s="219" t="n">
        <v>442.21</v>
      </c>
      <c r="F45" s="219" t="n">
        <v>288.73</v>
      </c>
      <c r="G45" s="219" t="n">
        <v>309.5</v>
      </c>
      <c r="H45" s="183" t="n">
        <v>499.53</v>
      </c>
      <c r="I45" s="219" t="n">
        <v>435.76</v>
      </c>
    </row>
    <row r="46" customFormat="false" ht="12.75" hidden="false" customHeight="false" outlineLevel="0" collapsed="false">
      <c r="A46" s="180" t="s">
        <v>239</v>
      </c>
      <c r="D46" s="219" t="n">
        <v>35.63</v>
      </c>
      <c r="E46" s="219" t="n">
        <v>65.07</v>
      </c>
      <c r="F46" s="219" t="n">
        <v>38.62</v>
      </c>
      <c r="G46" s="219" t="n">
        <v>55.45</v>
      </c>
      <c r="H46" s="183" t="n">
        <v>98.46</v>
      </c>
      <c r="I46" s="219" t="n">
        <v>102.77</v>
      </c>
    </row>
    <row r="47" customFormat="false" ht="12.75" hidden="false" customHeight="fals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</row>
    <row r="48" customFormat="false" ht="12.75" hidden="false" customHeight="fals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2.75" hidden="false" customHeight="false" outlineLevel="0" collapsed="false">
      <c r="D49" s="180" t="s">
        <v>267</v>
      </c>
    </row>
    <row r="50" customFormat="false" ht="12.75" hidden="false" customHeight="false" outlineLevel="0" collapsed="false">
      <c r="D50" s="180" t="s">
        <v>269</v>
      </c>
    </row>
    <row r="51" customFormat="false" ht="12.75" hidden="false" customHeight="false" outlineLevel="0" collapsed="false">
      <c r="D51" s="180" t="s">
        <v>271</v>
      </c>
    </row>
    <row r="52" customFormat="false" ht="12.75" hidden="false" customHeight="false" outlineLevel="0" collapsed="false">
      <c r="D52" s="180" t="s">
        <v>273</v>
      </c>
    </row>
    <row r="53" customFormat="false" ht="12.75" hidden="false" customHeight="false" outlineLevel="0" collapsed="false">
      <c r="D53" s="180" t="s">
        <v>275</v>
      </c>
    </row>
    <row r="54" customFormat="false" ht="12.75" hidden="false" customHeight="false" outlineLevel="0" collapsed="false">
      <c r="D54" s="180" t="s">
        <v>277</v>
      </c>
    </row>
    <row r="55" customFormat="false" ht="12.75" hidden="false" customHeight="false" outlineLevel="0" collapsed="false">
      <c r="E55" s="180" t="s">
        <v>279</v>
      </c>
    </row>
    <row r="56" customFormat="false" ht="12.75" hidden="false" customHeight="false" outlineLevel="0" collapsed="false">
      <c r="D56" s="180" t="s">
        <v>268</v>
      </c>
    </row>
    <row r="57" customFormat="false" ht="12.75" hidden="false" customHeight="false" outlineLevel="0" collapsed="false">
      <c r="D57" s="180" t="s">
        <v>270</v>
      </c>
    </row>
    <row r="58" customFormat="false" ht="12.75" hidden="false" customHeight="false" outlineLevel="0" collapsed="false">
      <c r="D58" s="180" t="s">
        <v>272</v>
      </c>
    </row>
    <row r="59" customFormat="false" ht="12.75" hidden="false" customHeight="false" outlineLevel="0" collapsed="false">
      <c r="E59" s="180" t="s">
        <v>324</v>
      </c>
    </row>
    <row r="60" customFormat="false" ht="12.75" hidden="false" customHeight="false" outlineLevel="0" collapsed="false">
      <c r="D60" s="180" t="s">
        <v>276</v>
      </c>
    </row>
    <row r="61" customFormat="false" ht="12.75" hidden="false" customHeight="false" outlineLevel="0" collapsed="false">
      <c r="E61" s="180" t="s">
        <v>278</v>
      </c>
    </row>
    <row r="63" customFormat="false" ht="12.75" hidden="false" customHeight="false" outlineLevel="0" collapsed="false">
      <c r="D63" s="180" t="s">
        <v>366</v>
      </c>
    </row>
    <row r="64" customFormat="false" ht="12.75" hidden="false" customHeight="false" outlineLevel="0" collapsed="false">
      <c r="E64" s="180"/>
    </row>
  </sheetData>
  <mergeCells count="6">
    <mergeCell ref="A1:I1"/>
    <mergeCell ref="A3:I3"/>
    <mergeCell ref="A5:I5"/>
    <mergeCell ref="D7:E7"/>
    <mergeCell ref="F7:G7"/>
    <mergeCell ref="H7:I7"/>
  </mergeCells>
  <printOptions headings="false" gridLines="false" gridLinesSet="true" horizontalCentered="false" verticalCentered="false"/>
  <pageMargins left="0.690277777777778" right="0.390277777777778" top="0.7" bottom="0.67986111111111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253" width="10.99"/>
    <col collapsed="false" customWidth="true" hidden="false" outlineLevel="0" max="2" min="2" style="253" width="15.85"/>
    <col collapsed="false" customWidth="true" hidden="false" outlineLevel="0" max="3" min="3" style="253" width="12.7"/>
    <col collapsed="false" customWidth="true" hidden="false" outlineLevel="0" max="4" min="4" style="253" width="13.7"/>
    <col collapsed="false" customWidth="true" hidden="false" outlineLevel="0" max="5" min="5" style="253" width="12.42"/>
    <col collapsed="false" customWidth="true" hidden="false" outlineLevel="0" max="6" min="6" style="253" width="12.28"/>
    <col collapsed="false" customWidth="true" hidden="true" outlineLevel="0" max="7" min="7" style="253" width="9.14"/>
    <col collapsed="false" customWidth="false" hidden="false" outlineLevel="0" max="257" min="8" style="253" width="10.99"/>
  </cols>
  <sheetData>
    <row r="1" customFormat="false" ht="14.25" hidden="false" customHeight="false" outlineLevel="0" collapsed="false">
      <c r="A1" s="348"/>
      <c r="B1" s="348"/>
      <c r="C1" s="348"/>
      <c r="D1" s="348"/>
      <c r="E1" s="348"/>
      <c r="F1" s="348"/>
      <c r="G1" s="348"/>
      <c r="H1" s="348"/>
      <c r="I1" s="348"/>
    </row>
    <row r="3" customFormat="false" ht="14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</row>
    <row r="5" customFormat="false" ht="15" hidden="false" customHeight="true" outlineLevel="0" collapsed="false">
      <c r="A5" s="255" t="s">
        <v>426</v>
      </c>
      <c r="B5" s="255"/>
      <c r="C5" s="255"/>
      <c r="D5" s="255"/>
      <c r="E5" s="255"/>
      <c r="F5" s="255"/>
      <c r="G5" s="255"/>
      <c r="H5" s="255"/>
      <c r="I5" s="255"/>
    </row>
    <row r="6" customFormat="false" ht="12.75" hidden="false" customHeight="false" outlineLevel="0" collapsed="false">
      <c r="A6" s="258"/>
      <c r="B6" s="258"/>
      <c r="C6" s="258"/>
      <c r="D6" s="258"/>
      <c r="E6" s="258"/>
      <c r="F6" s="258"/>
      <c r="G6" s="258"/>
      <c r="H6" s="258"/>
      <c r="I6" s="258"/>
    </row>
    <row r="7" s="317" customFormat="true" ht="15" hidden="false" customHeight="true" outlineLevel="0" collapsed="false">
      <c r="C7" s="202" t="s">
        <v>10</v>
      </c>
      <c r="D7" s="202"/>
      <c r="E7" s="202" t="s">
        <v>19</v>
      </c>
      <c r="F7" s="202"/>
      <c r="G7" s="365"/>
      <c r="H7" s="173" t="s">
        <v>21</v>
      </c>
      <c r="I7" s="173"/>
    </row>
    <row r="8" customFormat="false" ht="12.75" hidden="false" customHeight="false" outlineLevel="0" collapsed="false">
      <c r="A8" s="211" t="s">
        <v>282</v>
      </c>
      <c r="C8" s="256"/>
      <c r="D8" s="256"/>
      <c r="E8" s="256"/>
      <c r="F8" s="256"/>
      <c r="G8" s="256"/>
      <c r="H8" s="223"/>
      <c r="I8" s="258"/>
    </row>
    <row r="9" customFormat="false" ht="12.75" hidden="false" customHeight="false" outlineLevel="0" collapsed="false">
      <c r="C9" s="208" t="s">
        <v>197</v>
      </c>
      <c r="D9" s="208" t="s">
        <v>198</v>
      </c>
      <c r="E9" s="208" t="s">
        <v>197</v>
      </c>
      <c r="F9" s="208" t="s">
        <v>198</v>
      </c>
      <c r="G9" s="208"/>
      <c r="H9" s="208" t="s">
        <v>198</v>
      </c>
      <c r="I9" s="208" t="s">
        <v>322</v>
      </c>
    </row>
    <row r="10" customFormat="false" ht="12.75" hidden="false" customHeight="false" outlineLevel="0" collapsed="false">
      <c r="A10" s="350" t="n">
        <v>1</v>
      </c>
      <c r="B10" s="351"/>
      <c r="C10" s="209" t="s">
        <v>283</v>
      </c>
      <c r="D10" s="209" t="s">
        <v>199</v>
      </c>
      <c r="E10" s="209" t="s">
        <v>200</v>
      </c>
      <c r="F10" s="209" t="s">
        <v>201</v>
      </c>
      <c r="G10" s="209"/>
      <c r="H10" s="209" t="n">
        <v>6</v>
      </c>
      <c r="I10" s="209" t="n">
        <v>7</v>
      </c>
    </row>
    <row r="11" s="259" customFormat="true" ht="12.75" hidden="false" customHeight="false" outlineLevel="0" collapsed="false">
      <c r="A11" s="211" t="s">
        <v>284</v>
      </c>
      <c r="B11" s="331"/>
      <c r="C11" s="212" t="n">
        <v>21904.57</v>
      </c>
      <c r="D11" s="212" t="n">
        <f aca="false">D17+D21+D25+D26+D30+D31+D32+D33+D34</f>
        <v>17634.49</v>
      </c>
      <c r="E11" s="212" t="n">
        <v>11736.05</v>
      </c>
      <c r="F11" s="212" t="n">
        <f aca="false">F17+F21+F25+F26+F30+F31+F32+F33+F34</f>
        <v>10425.29</v>
      </c>
      <c r="G11" s="212"/>
      <c r="H11" s="212" t="n">
        <v>19937.88</v>
      </c>
      <c r="I11" s="212" t="n">
        <f aca="false">I17+I21+I25+I26+I30+I31+I32+I33+I34</f>
        <v>15560.31</v>
      </c>
    </row>
    <row r="12" customFormat="false" ht="12.75" hidden="false" customHeight="false" outlineLevel="0" collapsed="false">
      <c r="A12" s="216"/>
      <c r="B12" s="214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216" t="s">
        <v>285</v>
      </c>
      <c r="B13" s="190"/>
      <c r="C13" s="219"/>
      <c r="D13" s="219"/>
      <c r="E13" s="219"/>
      <c r="F13" s="219"/>
      <c r="G13" s="219"/>
      <c r="H13" s="219"/>
      <c r="I13" s="219"/>
    </row>
    <row r="14" customFormat="false" ht="12.75" hidden="false" customHeight="false" outlineLevel="0" collapsed="false">
      <c r="A14" s="216" t="s">
        <v>286</v>
      </c>
      <c r="B14" s="217"/>
      <c r="C14" s="219" t="n">
        <v>7339.35</v>
      </c>
      <c r="D14" s="219" t="n">
        <v>6025.66</v>
      </c>
      <c r="E14" s="219" t="n">
        <v>3389.64</v>
      </c>
      <c r="F14" s="219" t="n">
        <v>2932.69</v>
      </c>
      <c r="G14" s="219"/>
      <c r="H14" s="219" t="n">
        <v>4897.38</v>
      </c>
      <c r="I14" s="219" t="n">
        <v>2848.86</v>
      </c>
    </row>
    <row r="15" customFormat="false" ht="12.75" hidden="false" customHeight="false" outlineLevel="0" collapsed="false">
      <c r="A15" s="216" t="s">
        <v>287</v>
      </c>
      <c r="B15" s="214"/>
      <c r="C15" s="219" t="n">
        <v>0</v>
      </c>
      <c r="D15" s="219" t="n">
        <v>312.43</v>
      </c>
      <c r="E15" s="219" t="n">
        <v>0</v>
      </c>
      <c r="F15" s="219" t="n">
        <v>0</v>
      </c>
      <c r="G15" s="219"/>
      <c r="H15" s="219" t="n">
        <v>782.22</v>
      </c>
      <c r="I15" s="219" t="n">
        <v>0</v>
      </c>
    </row>
    <row r="16" customFormat="false" ht="12.75" hidden="false" customHeight="false" outlineLevel="0" collapsed="false">
      <c r="A16" s="216" t="s">
        <v>288</v>
      </c>
      <c r="B16" s="214"/>
      <c r="C16" s="219" t="n">
        <v>3905.53</v>
      </c>
      <c r="D16" s="219" t="n">
        <v>2178.9</v>
      </c>
      <c r="E16" s="219" t="n">
        <v>1689.1</v>
      </c>
      <c r="F16" s="219" t="n">
        <v>1352.38</v>
      </c>
      <c r="G16" s="219"/>
      <c r="H16" s="219" t="n">
        <v>3670.02</v>
      </c>
      <c r="I16" s="219" t="n">
        <v>2607.69</v>
      </c>
    </row>
    <row r="17" customFormat="false" ht="12.75" hidden="false" customHeight="false" outlineLevel="0" collapsed="false">
      <c r="A17" s="216" t="s">
        <v>289</v>
      </c>
      <c r="B17" s="264"/>
      <c r="C17" s="219" t="n">
        <v>11244.88</v>
      </c>
      <c r="D17" s="219" t="n">
        <f aca="false">SUM(D14:D16)</f>
        <v>8516.99</v>
      </c>
      <c r="E17" s="219" t="n">
        <v>5078.74</v>
      </c>
      <c r="F17" s="219" t="n">
        <f aca="false">SUM(F14:F16)</f>
        <v>4285.07</v>
      </c>
      <c r="G17" s="219"/>
      <c r="H17" s="219" t="n">
        <v>9349.62</v>
      </c>
      <c r="I17" s="219" t="n">
        <f aca="false">SUM(I14:I16)</f>
        <v>5456.55</v>
      </c>
    </row>
    <row r="18" customFormat="false" ht="12.75" hidden="false" customHeight="false" outlineLevel="0" collapsed="false">
      <c r="A18" s="216" t="s">
        <v>290</v>
      </c>
      <c r="B18" s="214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216" t="s">
        <v>291</v>
      </c>
      <c r="B19" s="214"/>
      <c r="C19" s="219" t="n">
        <v>572.1</v>
      </c>
      <c r="D19" s="219" t="n">
        <v>2345.15</v>
      </c>
      <c r="E19" s="219" t="n">
        <v>621.36</v>
      </c>
      <c r="F19" s="219" t="n">
        <v>861.83</v>
      </c>
      <c r="G19" s="219"/>
      <c r="H19" s="219" t="n">
        <v>344.02</v>
      </c>
      <c r="I19" s="219" t="n">
        <v>517.56</v>
      </c>
    </row>
    <row r="20" customFormat="false" ht="12.75" hidden="false" customHeight="false" outlineLevel="0" collapsed="false">
      <c r="A20" s="216" t="s">
        <v>292</v>
      </c>
      <c r="B20" s="214"/>
      <c r="C20" s="219" t="n">
        <v>1139.07</v>
      </c>
      <c r="D20" s="219" t="n">
        <v>339.02</v>
      </c>
      <c r="E20" s="219" t="n">
        <v>841.79</v>
      </c>
      <c r="F20" s="219" t="n">
        <v>1197.25</v>
      </c>
      <c r="G20" s="219"/>
      <c r="H20" s="219" t="n">
        <v>5928.91</v>
      </c>
      <c r="I20" s="219" t="n">
        <v>4496.57</v>
      </c>
    </row>
    <row r="21" customFormat="false" ht="12.75" hidden="false" customHeight="false" outlineLevel="0" collapsed="false">
      <c r="A21" s="216" t="s">
        <v>289</v>
      </c>
      <c r="B21" s="264"/>
      <c r="C21" s="219" t="n">
        <v>1711.17</v>
      </c>
      <c r="D21" s="219" t="n">
        <f aca="false">SUM(D19:D20)</f>
        <v>2684.17</v>
      </c>
      <c r="E21" s="219" t="n">
        <v>1463.15</v>
      </c>
      <c r="F21" s="219" t="n">
        <f aca="false">SUM(F19:F20)</f>
        <v>2059.08</v>
      </c>
      <c r="G21" s="219"/>
      <c r="H21" s="219" t="n">
        <v>6272.93</v>
      </c>
      <c r="I21" s="219" t="n">
        <f aca="false">SUM(I19:I20)</f>
        <v>5014.13</v>
      </c>
    </row>
    <row r="22" customFormat="false" ht="12.75" hidden="false" customHeight="false" outlineLevel="0" collapsed="false">
      <c r="A22" s="216" t="s">
        <v>293</v>
      </c>
      <c r="B22" s="214"/>
      <c r="C22" s="219"/>
      <c r="D22" s="219"/>
      <c r="E22" s="219"/>
      <c r="F22" s="219"/>
      <c r="G22" s="219"/>
      <c r="H22" s="219"/>
      <c r="I22" s="219"/>
    </row>
    <row r="23" customFormat="false" ht="12.75" hidden="false" customHeight="false" outlineLevel="0" collapsed="false">
      <c r="A23" s="216" t="s">
        <v>291</v>
      </c>
      <c r="B23" s="214"/>
      <c r="C23" s="219" t="n">
        <v>2586.91</v>
      </c>
      <c r="D23" s="219" t="n">
        <v>1603.03</v>
      </c>
      <c r="E23" s="219" t="n">
        <v>1995.44</v>
      </c>
      <c r="F23" s="219" t="n">
        <v>1277.89</v>
      </c>
      <c r="G23" s="219"/>
      <c r="H23" s="219" t="n">
        <v>1144.9</v>
      </c>
      <c r="I23" s="219" t="n">
        <v>440.69</v>
      </c>
    </row>
    <row r="24" customFormat="false" ht="12.75" hidden="false" customHeight="false" outlineLevel="0" collapsed="false">
      <c r="A24" s="216" t="s">
        <v>292</v>
      </c>
      <c r="B24" s="214"/>
      <c r="C24" s="219" t="n">
        <v>14.16</v>
      </c>
      <c r="D24" s="219" t="n">
        <v>4.3</v>
      </c>
      <c r="E24" s="219" t="n">
        <v>23.86</v>
      </c>
      <c r="F24" s="219" t="n">
        <v>19.27</v>
      </c>
      <c r="G24" s="219"/>
      <c r="H24" s="219" t="n">
        <v>31.68</v>
      </c>
      <c r="I24" s="219" t="n">
        <v>0</v>
      </c>
    </row>
    <row r="25" customFormat="false" ht="12.75" hidden="false" customHeight="false" outlineLevel="0" collapsed="false">
      <c r="A25" s="216" t="s">
        <v>289</v>
      </c>
      <c r="B25" s="264"/>
      <c r="C25" s="219" t="n">
        <v>2601.07</v>
      </c>
      <c r="D25" s="219" t="n">
        <f aca="false">SUM(D23:D24)</f>
        <v>1607.33</v>
      </c>
      <c r="E25" s="219" t="n">
        <v>2019.3</v>
      </c>
      <c r="F25" s="219" t="n">
        <f aca="false">SUM(F23:F24)</f>
        <v>1297.16</v>
      </c>
      <c r="G25" s="219"/>
      <c r="H25" s="219" t="n">
        <v>1176.58</v>
      </c>
      <c r="I25" s="219" t="n">
        <f aca="false">SUM(I23:I24)</f>
        <v>440.69</v>
      </c>
    </row>
    <row r="26" customFormat="false" ht="12.75" hidden="false" customHeight="false" outlineLevel="0" collapsed="false">
      <c r="A26" s="216" t="s">
        <v>294</v>
      </c>
      <c r="B26" s="214"/>
      <c r="C26" s="219" t="n">
        <v>1441.41</v>
      </c>
      <c r="D26" s="219" t="n">
        <v>1670.47</v>
      </c>
      <c r="E26" s="219" t="n">
        <v>1690.62</v>
      </c>
      <c r="F26" s="219" t="n">
        <v>1270.92</v>
      </c>
      <c r="G26" s="219"/>
      <c r="H26" s="219" t="n">
        <v>1688.26</v>
      </c>
      <c r="I26" s="219" t="n">
        <v>2164.35</v>
      </c>
    </row>
    <row r="27" customFormat="false" ht="12.75" hidden="false" customHeight="false" outlineLevel="0" collapsed="false">
      <c r="A27" s="216" t="s">
        <v>295</v>
      </c>
      <c r="B27" s="214"/>
      <c r="C27" s="219"/>
      <c r="D27" s="219"/>
      <c r="E27" s="219"/>
      <c r="F27" s="219"/>
      <c r="G27" s="219"/>
      <c r="H27" s="219"/>
      <c r="I27" s="219"/>
    </row>
    <row r="28" customFormat="false" ht="12.75" hidden="false" customHeight="false" outlineLevel="0" collapsed="false">
      <c r="A28" s="216" t="s">
        <v>296</v>
      </c>
      <c r="B28" s="214"/>
      <c r="C28" s="219" t="n">
        <v>2475.56</v>
      </c>
      <c r="D28" s="219" t="n">
        <v>1804.86</v>
      </c>
      <c r="E28" s="219" t="n">
        <v>1001.76</v>
      </c>
      <c r="F28" s="219" t="n">
        <v>1021.89</v>
      </c>
      <c r="G28" s="219"/>
      <c r="H28" s="219" t="n">
        <v>957.52</v>
      </c>
      <c r="I28" s="219" t="n">
        <v>1193.82</v>
      </c>
    </row>
    <row r="29" customFormat="false" ht="12.75" hidden="false" customHeight="false" outlineLevel="0" collapsed="false">
      <c r="A29" s="216" t="s">
        <v>297</v>
      </c>
      <c r="B29" s="214"/>
      <c r="C29" s="219" t="n">
        <v>922.2</v>
      </c>
      <c r="D29" s="219" t="n">
        <v>82.69</v>
      </c>
      <c r="E29" s="219" t="n">
        <v>0</v>
      </c>
      <c r="F29" s="219" t="n">
        <v>36.97</v>
      </c>
      <c r="G29" s="219"/>
      <c r="H29" s="219" t="n">
        <v>0</v>
      </c>
      <c r="I29" s="219" t="n">
        <v>667.82</v>
      </c>
    </row>
    <row r="30" customFormat="false" ht="12.75" hidden="false" customHeight="false" outlineLevel="0" collapsed="false">
      <c r="A30" s="216" t="s">
        <v>289</v>
      </c>
      <c r="B30" s="264"/>
      <c r="C30" s="219" t="n">
        <v>3397.76</v>
      </c>
      <c r="D30" s="219" t="n">
        <f aca="false">SUM(D28:D29)</f>
        <v>1887.55</v>
      </c>
      <c r="E30" s="219" t="n">
        <v>1001.76</v>
      </c>
      <c r="F30" s="219" t="n">
        <f aca="false">SUM(F28:F29)</f>
        <v>1058.86</v>
      </c>
      <c r="G30" s="219"/>
      <c r="H30" s="219" t="n">
        <v>957.52</v>
      </c>
      <c r="I30" s="219" t="n">
        <f aca="false">SUM(I28:I29)</f>
        <v>1861.64</v>
      </c>
    </row>
    <row r="31" customFormat="false" ht="12.75" hidden="false" customHeight="false" outlineLevel="0" collapsed="false">
      <c r="A31" s="216" t="s">
        <v>298</v>
      </c>
      <c r="B31" s="214"/>
      <c r="C31" s="219" t="n">
        <v>632.85</v>
      </c>
      <c r="D31" s="219" t="n">
        <v>588.96</v>
      </c>
      <c r="E31" s="219" t="n">
        <v>81.31</v>
      </c>
      <c r="F31" s="219" t="n">
        <v>152.34</v>
      </c>
      <c r="G31" s="219"/>
      <c r="H31" s="219" t="n">
        <v>0</v>
      </c>
      <c r="I31" s="219" t="n">
        <v>0</v>
      </c>
    </row>
    <row r="32" customFormat="false" ht="12.75" hidden="false" customHeight="false" outlineLevel="0" collapsed="false">
      <c r="A32" s="216" t="s">
        <v>299</v>
      </c>
      <c r="B32" s="217"/>
      <c r="C32" s="219" t="n">
        <v>330</v>
      </c>
      <c r="D32" s="219" t="n">
        <v>203.78</v>
      </c>
      <c r="E32" s="219" t="n">
        <v>96.72</v>
      </c>
      <c r="F32" s="219" t="n">
        <v>26.92</v>
      </c>
      <c r="G32" s="219"/>
      <c r="H32" s="219" t="n">
        <v>0</v>
      </c>
      <c r="I32" s="219" t="n">
        <v>230.45</v>
      </c>
    </row>
    <row r="33" customFormat="false" ht="12.75" hidden="false" customHeight="false" outlineLevel="0" collapsed="false">
      <c r="A33" s="216" t="s">
        <v>300</v>
      </c>
      <c r="B33" s="214"/>
      <c r="C33" s="219" t="n">
        <v>545.43</v>
      </c>
      <c r="D33" s="219" t="n">
        <v>468.35</v>
      </c>
      <c r="E33" s="219" t="n">
        <v>304.45</v>
      </c>
      <c r="F33" s="219" t="n">
        <v>274.94</v>
      </c>
      <c r="G33" s="219"/>
      <c r="H33" s="219" t="n">
        <v>492.97</v>
      </c>
      <c r="I33" s="219" t="n">
        <v>392.5</v>
      </c>
    </row>
    <row r="34" customFormat="false" ht="12.75" hidden="false" customHeight="false" outlineLevel="0" collapsed="false">
      <c r="A34" s="216" t="s">
        <v>301</v>
      </c>
      <c r="B34" s="214"/>
      <c r="C34" s="219" t="n">
        <v>0</v>
      </c>
      <c r="D34" s="219" t="n">
        <v>6.89</v>
      </c>
      <c r="E34" s="219" t="n">
        <v>0</v>
      </c>
      <c r="F34" s="219" t="n">
        <v>0</v>
      </c>
      <c r="G34" s="219"/>
      <c r="H34" s="219" t="n">
        <v>0</v>
      </c>
      <c r="I34" s="219" t="n">
        <v>0</v>
      </c>
    </row>
    <row r="35" s="259" customFormat="true" ht="12.75" hidden="false" customHeight="false" outlineLevel="0" collapsed="false">
      <c r="A35" s="211" t="s">
        <v>302</v>
      </c>
      <c r="B35" s="331"/>
      <c r="C35" s="212" t="n">
        <v>12202.8</v>
      </c>
      <c r="D35" s="212" t="n">
        <f aca="false">D37+D38+D39+D40+D42</f>
        <v>7498.13</v>
      </c>
      <c r="E35" s="212" t="n">
        <v>4423.61</v>
      </c>
      <c r="F35" s="212" t="n">
        <f aca="false">F37+F38+F39+F40+F42</f>
        <v>3491.52</v>
      </c>
      <c r="G35" s="212"/>
      <c r="H35" s="212" t="n">
        <v>7886.64</v>
      </c>
      <c r="I35" s="212" t="n">
        <f aca="false">I37+I38+I39+I40+I42</f>
        <v>5177.9</v>
      </c>
    </row>
    <row r="36" customFormat="false" ht="12.75" hidden="false" customHeight="false" outlineLevel="0" collapsed="false">
      <c r="A36" s="216"/>
      <c r="B36" s="214"/>
      <c r="C36" s="219"/>
      <c r="D36" s="219"/>
      <c r="E36" s="219"/>
      <c r="F36" s="219"/>
      <c r="G36" s="219"/>
      <c r="H36" s="219"/>
      <c r="I36" s="219"/>
    </row>
    <row r="37" customFormat="false" ht="12.75" hidden="false" customHeight="false" outlineLevel="0" collapsed="false">
      <c r="A37" s="216" t="s">
        <v>303</v>
      </c>
      <c r="B37" s="217"/>
      <c r="C37" s="219" t="n">
        <v>9197.75</v>
      </c>
      <c r="D37" s="219" t="n">
        <v>6358.24</v>
      </c>
      <c r="E37" s="219" t="n">
        <v>3572.06</v>
      </c>
      <c r="F37" s="219" t="n">
        <v>3055.91</v>
      </c>
      <c r="G37" s="219"/>
      <c r="H37" s="219" t="n">
        <v>6284.47</v>
      </c>
      <c r="I37" s="219" t="n">
        <v>3831.21</v>
      </c>
    </row>
    <row r="38" customFormat="false" ht="12.75" hidden="false" customHeight="false" outlineLevel="0" collapsed="false">
      <c r="A38" s="216" t="s">
        <v>304</v>
      </c>
      <c r="B38" s="214"/>
      <c r="C38" s="219" t="n">
        <v>1087.85</v>
      </c>
      <c r="D38" s="219" t="n">
        <v>0</v>
      </c>
      <c r="E38" s="219" t="n">
        <v>0</v>
      </c>
      <c r="F38" s="219" t="n">
        <v>0</v>
      </c>
      <c r="G38" s="219"/>
      <c r="H38" s="219" t="n">
        <v>0</v>
      </c>
      <c r="I38" s="219" t="n">
        <v>0</v>
      </c>
    </row>
    <row r="39" customFormat="false" ht="12.75" hidden="false" customHeight="false" outlineLevel="0" collapsed="false">
      <c r="A39" s="216" t="s">
        <v>305</v>
      </c>
      <c r="B39" s="214"/>
      <c r="C39" s="219" t="n">
        <v>0.26</v>
      </c>
      <c r="D39" s="219" t="n">
        <v>1.3</v>
      </c>
      <c r="E39" s="219" t="n">
        <v>11.93</v>
      </c>
      <c r="F39" s="219" t="n">
        <v>12.61</v>
      </c>
      <c r="G39" s="219"/>
      <c r="H39" s="219" t="n">
        <v>11.15</v>
      </c>
      <c r="I39" s="219" t="n">
        <v>18.27</v>
      </c>
    </row>
    <row r="40" customFormat="false" ht="12.75" hidden="false" customHeight="false" outlineLevel="0" collapsed="false">
      <c r="A40" s="216" t="s">
        <v>306</v>
      </c>
      <c r="B40" s="217"/>
      <c r="C40" s="219" t="n">
        <v>320.87</v>
      </c>
      <c r="D40" s="219" t="n">
        <v>339.12</v>
      </c>
      <c r="E40" s="219" t="n">
        <v>140.88</v>
      </c>
      <c r="F40" s="219" t="n">
        <v>108.95</v>
      </c>
      <c r="G40" s="219"/>
      <c r="H40" s="219" t="n">
        <v>218.43</v>
      </c>
      <c r="I40" s="219" t="n">
        <v>291.52</v>
      </c>
    </row>
    <row r="41" customFormat="false" ht="12.75" hidden="false" customHeight="false" outlineLevel="0" collapsed="false">
      <c r="A41" s="216" t="s">
        <v>307</v>
      </c>
      <c r="B41" s="190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216" t="s">
        <v>308</v>
      </c>
      <c r="B42" s="214"/>
      <c r="C42" s="219" t="n">
        <v>1596.07</v>
      </c>
      <c r="D42" s="219" t="n">
        <v>799.47</v>
      </c>
      <c r="E42" s="219" t="n">
        <v>698.74</v>
      </c>
      <c r="F42" s="219" t="n">
        <v>314.05</v>
      </c>
      <c r="G42" s="219"/>
      <c r="H42" s="219" t="n">
        <v>1372.59</v>
      </c>
      <c r="I42" s="219" t="n">
        <v>1036.9</v>
      </c>
    </row>
    <row r="43" customFormat="false" ht="12.75" hidden="false" customHeight="false" outlineLevel="0" collapsed="false">
      <c r="B43" s="214"/>
      <c r="C43" s="219"/>
      <c r="D43" s="219"/>
      <c r="E43" s="219"/>
      <c r="F43" s="219"/>
      <c r="G43" s="219"/>
      <c r="H43" s="219"/>
      <c r="I43" s="219"/>
    </row>
    <row r="44" s="259" customFormat="true" ht="12.75" hidden="false" customHeight="false" outlineLevel="0" collapsed="false">
      <c r="A44" s="211" t="s">
        <v>310</v>
      </c>
      <c r="B44" s="331"/>
      <c r="C44" s="212" t="n">
        <v>34107.37</v>
      </c>
      <c r="D44" s="212" t="n">
        <f aca="false">D35+D11</f>
        <v>25132.62</v>
      </c>
      <c r="E44" s="212" t="n">
        <v>16159.66</v>
      </c>
      <c r="F44" s="212" t="n">
        <f aca="false">F35+F11</f>
        <v>13916.81</v>
      </c>
      <c r="G44" s="212"/>
      <c r="H44" s="212" t="n">
        <v>27824.52</v>
      </c>
      <c r="I44" s="212" t="n">
        <f aca="false">I35+I11</f>
        <v>20738.21</v>
      </c>
    </row>
    <row r="45" customFormat="false" ht="12.75" hidden="false" customHeight="false" outlineLevel="0" collapsed="false">
      <c r="A45" s="256"/>
      <c r="B45" s="256"/>
      <c r="C45" s="224"/>
      <c r="D45" s="224"/>
      <c r="E45" s="224"/>
      <c r="F45" s="224"/>
      <c r="G45" s="224"/>
      <c r="H45" s="224"/>
      <c r="I45" s="224"/>
    </row>
    <row r="46" customFormat="false" ht="12.75" hidden="false" customHeight="false" outlineLevel="0" collapsed="false">
      <c r="A46" s="216" t="s">
        <v>311</v>
      </c>
      <c r="B46" s="188"/>
      <c r="C46" s="219" t="n">
        <v>21926.52</v>
      </c>
      <c r="D46" s="219" t="n">
        <v>17789.24</v>
      </c>
      <c r="E46" s="219" t="n">
        <v>11967.05</v>
      </c>
      <c r="F46" s="219" t="n">
        <v>10761.06</v>
      </c>
      <c r="G46" s="219"/>
      <c r="H46" s="219" t="n">
        <v>19937.88</v>
      </c>
      <c r="I46" s="219" t="n">
        <v>16025.6</v>
      </c>
    </row>
    <row r="47" customFormat="false" ht="12.75" hidden="false" customHeight="false" outlineLevel="0" collapsed="false">
      <c r="A47" s="216" t="s">
        <v>312</v>
      </c>
      <c r="B47" s="188"/>
      <c r="C47" s="219"/>
      <c r="D47" s="219"/>
      <c r="E47" s="219"/>
      <c r="F47" s="219"/>
      <c r="G47" s="219"/>
      <c r="H47" s="219"/>
      <c r="I47" s="219"/>
    </row>
    <row r="48" customFormat="false" ht="12.75" hidden="false" customHeight="false" outlineLevel="0" collapsed="false">
      <c r="B48" s="188"/>
      <c r="C48" s="219"/>
      <c r="D48" s="219"/>
      <c r="E48" s="219"/>
      <c r="F48" s="219"/>
      <c r="G48" s="219"/>
      <c r="H48" s="219"/>
      <c r="I48" s="219"/>
    </row>
    <row r="49" customFormat="false" ht="12.75" hidden="false" customHeight="false" outlineLevel="0" collapsed="false">
      <c r="A49" s="216" t="s">
        <v>313</v>
      </c>
      <c r="B49" s="188"/>
      <c r="C49" s="219" t="n">
        <v>11266.83</v>
      </c>
      <c r="D49" s="219" t="n">
        <v>8671.74</v>
      </c>
      <c r="E49" s="219" t="n">
        <v>5309.74</v>
      </c>
      <c r="F49" s="219" t="n">
        <v>4620.84</v>
      </c>
      <c r="G49" s="219"/>
      <c r="H49" s="219" t="n">
        <v>9349.62</v>
      </c>
      <c r="I49" s="219" t="n">
        <v>5921.84</v>
      </c>
    </row>
    <row r="50" customFormat="false" ht="12.75" hidden="false" customHeight="false" outlineLevel="0" collapsed="false">
      <c r="A50" s="216" t="s">
        <v>314</v>
      </c>
      <c r="B50" s="188"/>
      <c r="C50" s="219"/>
      <c r="D50" s="219"/>
      <c r="E50" s="219"/>
      <c r="F50" s="219"/>
      <c r="G50" s="219"/>
      <c r="H50" s="219"/>
      <c r="I50" s="219"/>
    </row>
    <row r="51" customFormat="false" ht="12.75" hidden="false" customHeight="false" outlineLevel="0" collapsed="false">
      <c r="B51" s="188"/>
      <c r="C51" s="219"/>
      <c r="D51" s="219"/>
      <c r="E51" s="219"/>
      <c r="F51" s="219"/>
      <c r="G51" s="219"/>
      <c r="H51" s="219"/>
      <c r="I51" s="219"/>
    </row>
    <row r="52" customFormat="false" ht="12.75" hidden="false" customHeight="false" outlineLevel="0" collapsed="false">
      <c r="A52" s="216" t="s">
        <v>315</v>
      </c>
      <c r="B52" s="188"/>
      <c r="C52" s="219" t="n">
        <v>34129.32</v>
      </c>
      <c r="D52" s="219" t="n">
        <v>25287.37</v>
      </c>
      <c r="E52" s="219" t="n">
        <v>16390.66</v>
      </c>
      <c r="F52" s="219" t="n">
        <v>14252.58</v>
      </c>
      <c r="G52" s="219"/>
      <c r="H52" s="219" t="n">
        <v>27824.52</v>
      </c>
      <c r="I52" s="219" t="n">
        <v>21203.5</v>
      </c>
    </row>
    <row r="53" customFormat="false" ht="12.75" hidden="false" customHeight="false" outlineLevel="0" collapsed="false">
      <c r="A53" s="225" t="s">
        <v>316</v>
      </c>
      <c r="B53" s="366"/>
      <c r="C53" s="359"/>
      <c r="D53" s="359"/>
      <c r="E53" s="359"/>
      <c r="F53" s="359"/>
      <c r="G53" s="359"/>
      <c r="H53" s="359"/>
      <c r="I53" s="359"/>
    </row>
    <row r="54" customFormat="false" ht="12.75" hidden="false" customHeight="false" outlineLevel="0" collapsed="false">
      <c r="A54" s="256"/>
      <c r="B54" s="256"/>
      <c r="C54" s="256"/>
      <c r="D54" s="256"/>
      <c r="E54" s="256"/>
      <c r="F54" s="256"/>
      <c r="G54" s="256"/>
      <c r="H54" s="256"/>
      <c r="I54" s="256"/>
    </row>
    <row r="55" customFormat="false" ht="12.75" hidden="false" customHeight="false" outlineLevel="0" collapsed="false">
      <c r="B55" s="188"/>
      <c r="D55" s="165"/>
      <c r="E55" s="165"/>
      <c r="F55" s="264"/>
    </row>
    <row r="56" customFormat="false" ht="12.75" hidden="false" customHeight="false" outlineLevel="0" collapsed="false">
      <c r="B56" s="188"/>
      <c r="D56" s="188"/>
      <c r="E56" s="188"/>
    </row>
    <row r="57" customFormat="false" ht="12.75" hidden="false" customHeight="false" outlineLevel="0" collapsed="false">
      <c r="C57" s="183"/>
      <c r="E57" s="183"/>
      <c r="F57" s="264"/>
      <c r="H57" s="183"/>
    </row>
    <row r="58" customFormat="false" ht="12.75" hidden="false" customHeight="false" outlineLevel="0" collapsed="false">
      <c r="C58" s="183"/>
      <c r="E58" s="183"/>
      <c r="F58" s="334"/>
      <c r="H58" s="183"/>
    </row>
    <row r="59" customFormat="false" ht="12.75" hidden="false" customHeight="false" outlineLevel="0" collapsed="false">
      <c r="C59" s="264"/>
      <c r="E59" s="264"/>
      <c r="G59" s="264"/>
      <c r="H59" s="264"/>
    </row>
    <row r="60" customFormat="false" ht="12.75" hidden="false" customHeight="false" outlineLevel="0" collapsed="false">
      <c r="F60" s="264"/>
    </row>
    <row r="61" customFormat="false" ht="12.75" hidden="false" customHeight="false" outlineLevel="0" collapsed="false">
      <c r="F61" s="264"/>
    </row>
  </sheetData>
  <mergeCells count="6">
    <mergeCell ref="A1:I1"/>
    <mergeCell ref="A3:I3"/>
    <mergeCell ref="A5:I5"/>
    <mergeCell ref="C7:D7"/>
    <mergeCell ref="E7:F7"/>
    <mergeCell ref="H7:I7"/>
  </mergeCells>
  <printOptions headings="false" gridLines="false" gridLinesSet="true" horizontalCentered="false" verticalCentered="false"/>
  <pageMargins left="0.629861111111111" right="0.45" top="0.640277777777778" bottom="0.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2.5625" defaultRowHeight="14.25" zeroHeight="false" outlineLevelRow="0" outlineLevelCol="0"/>
  <cols>
    <col collapsed="false" customWidth="true" hidden="false" outlineLevel="0" max="1" min="1" style="61" width="16.7"/>
    <col collapsed="false" customWidth="true" hidden="false" outlineLevel="0" max="2" min="2" style="61" width="9.99"/>
    <col collapsed="false" customWidth="true" hidden="false" outlineLevel="0" max="3" min="3" style="61" width="10.99"/>
    <col collapsed="false" customWidth="true" hidden="false" outlineLevel="0" max="4" min="4" style="61" width="11.7"/>
    <col collapsed="false" customWidth="true" hidden="false" outlineLevel="0" max="5" min="5" style="61" width="12.14"/>
    <col collapsed="false" customWidth="true" hidden="false" outlineLevel="0" max="6" min="6" style="61" width="9.7"/>
    <col collapsed="false" customWidth="true" hidden="false" outlineLevel="0" max="7" min="7" style="61" width="10.71"/>
    <col collapsed="false" customWidth="true" hidden="false" outlineLevel="0" max="8" min="8" style="61" width="9.7"/>
    <col collapsed="false" customWidth="true" hidden="false" outlineLevel="0" max="11" min="9" style="61" width="8.41"/>
    <col collapsed="false" customWidth="false" hidden="false" outlineLevel="0" max="257" min="12" style="61" width="12.56"/>
  </cols>
  <sheetData>
    <row r="1" customFormat="false" ht="14.25" hidden="false" customHeight="false" outlineLevel="0" collapsed="false">
      <c r="A1" s="62"/>
      <c r="B1" s="63"/>
      <c r="C1" s="64"/>
      <c r="D1" s="64"/>
      <c r="E1" s="64"/>
      <c r="F1" s="64"/>
      <c r="G1" s="64"/>
      <c r="H1" s="63"/>
      <c r="I1" s="63"/>
      <c r="J1" s="63"/>
      <c r="K1" s="63"/>
    </row>
    <row r="2" customFormat="false" ht="15" hidden="false" customHeight="false" outlineLevel="0" collapsed="false">
      <c r="A2" s="62"/>
      <c r="B2" s="63"/>
      <c r="C2" s="65"/>
      <c r="D2" s="65"/>
      <c r="E2" s="66"/>
      <c r="F2" s="65"/>
      <c r="G2" s="65"/>
      <c r="H2" s="63"/>
      <c r="I2" s="63"/>
      <c r="J2" s="63"/>
      <c r="K2" s="63"/>
    </row>
    <row r="3" customFormat="false" ht="12" hidden="false" customHeight="true" outlineLevel="0" collapsed="false">
      <c r="A3" s="62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3.5" hidden="false" customHeight="true" outlineLevel="0" collapsed="false">
      <c r="A4" s="67" t="s">
        <v>100</v>
      </c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8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57" hidden="false" customHeight="false" outlineLevel="0" collapsed="false">
      <c r="A6" s="70" t="s">
        <v>101</v>
      </c>
      <c r="B6" s="65" t="s">
        <v>102</v>
      </c>
      <c r="C6" s="71" t="s">
        <v>103</v>
      </c>
      <c r="D6" s="65" t="s">
        <v>104</v>
      </c>
      <c r="E6" s="71" t="s">
        <v>105</v>
      </c>
      <c r="F6" s="65" t="s">
        <v>106</v>
      </c>
      <c r="G6" s="71" t="s">
        <v>107</v>
      </c>
      <c r="H6" s="71" t="s">
        <v>108</v>
      </c>
      <c r="I6" s="72" t="s">
        <v>109</v>
      </c>
      <c r="J6" s="65" t="s">
        <v>110</v>
      </c>
      <c r="K6" s="71" t="s">
        <v>111</v>
      </c>
    </row>
    <row r="7" customFormat="false" ht="14.25" hidden="false" customHeight="false" outlineLevel="0" collapsed="false">
      <c r="A7" s="73" t="n">
        <v>1</v>
      </c>
      <c r="B7" s="74" t="n">
        <v>2</v>
      </c>
      <c r="C7" s="75" t="s">
        <v>112</v>
      </c>
      <c r="D7" s="75" t="s">
        <v>113</v>
      </c>
      <c r="E7" s="75" t="s">
        <v>114</v>
      </c>
      <c r="F7" s="75" t="s">
        <v>115</v>
      </c>
      <c r="G7" s="75" t="s">
        <v>116</v>
      </c>
      <c r="H7" s="75" t="s">
        <v>117</v>
      </c>
      <c r="I7" s="75" t="s">
        <v>118</v>
      </c>
      <c r="J7" s="75" t="s">
        <v>119</v>
      </c>
      <c r="K7" s="75" t="s">
        <v>120</v>
      </c>
    </row>
    <row r="8" customFormat="false" ht="15" hidden="false" customHeight="false" outlineLevel="0" collapsed="false">
      <c r="A8" s="76" t="n">
        <v>2009</v>
      </c>
      <c r="B8" s="77"/>
      <c r="C8" s="77"/>
      <c r="D8" s="78"/>
      <c r="E8" s="79"/>
      <c r="F8" s="79"/>
      <c r="G8" s="78"/>
      <c r="H8" s="79"/>
      <c r="I8" s="78"/>
      <c r="J8" s="78"/>
      <c r="K8" s="78"/>
    </row>
    <row r="9" customFormat="false" ht="14.25" hidden="false" customHeight="false" outlineLevel="0" collapsed="false">
      <c r="A9" s="70" t="s">
        <v>121</v>
      </c>
      <c r="B9" s="80" t="n">
        <v>107.9</v>
      </c>
      <c r="C9" s="80" t="n">
        <v>117.5</v>
      </c>
      <c r="D9" s="80" t="n">
        <v>112.7</v>
      </c>
      <c r="E9" s="80" t="n">
        <v>110.8</v>
      </c>
      <c r="F9" s="80" t="n">
        <v>122</v>
      </c>
      <c r="G9" s="80" t="n">
        <v>174.5</v>
      </c>
      <c r="H9" s="80" t="n">
        <v>132.4</v>
      </c>
      <c r="I9" s="80" t="n">
        <v>100</v>
      </c>
      <c r="J9" s="80" t="n">
        <v>108.7</v>
      </c>
      <c r="K9" s="81" t="n">
        <v>148.2</v>
      </c>
    </row>
    <row r="10" customFormat="false" ht="14.25" hidden="false" customHeight="false" outlineLevel="0" collapsed="false">
      <c r="A10" s="70" t="s">
        <v>79</v>
      </c>
      <c r="B10" s="80" t="n">
        <v>107.2</v>
      </c>
      <c r="C10" s="80" t="n">
        <v>117.5</v>
      </c>
      <c r="D10" s="80" t="n">
        <v>112.7</v>
      </c>
      <c r="E10" s="80" t="n">
        <v>110.7</v>
      </c>
      <c r="F10" s="80" t="n">
        <v>122</v>
      </c>
      <c r="G10" s="80" t="n">
        <v>174.5</v>
      </c>
      <c r="H10" s="80" t="n">
        <v>125.4</v>
      </c>
      <c r="I10" s="80" t="n">
        <v>116.8</v>
      </c>
      <c r="J10" s="80" t="n">
        <v>109.8</v>
      </c>
      <c r="K10" s="81" t="n">
        <v>149.7</v>
      </c>
    </row>
    <row r="11" customFormat="false" ht="14.25" hidden="false" customHeight="false" outlineLevel="0" collapsed="false">
      <c r="A11" s="70" t="s">
        <v>80</v>
      </c>
      <c r="B11" s="80" t="n">
        <v>107.7</v>
      </c>
      <c r="C11" s="80" t="n">
        <v>108.7</v>
      </c>
      <c r="D11" s="80" t="n">
        <v>112.6</v>
      </c>
      <c r="E11" s="80" t="n">
        <v>110.3</v>
      </c>
      <c r="F11" s="80" t="n">
        <v>122.1</v>
      </c>
      <c r="G11" s="80" t="n">
        <v>174.5</v>
      </c>
      <c r="H11" s="80" t="n">
        <v>125.7</v>
      </c>
      <c r="I11" s="80" t="n">
        <v>119.6</v>
      </c>
      <c r="J11" s="80" t="n">
        <v>112.2</v>
      </c>
      <c r="K11" s="81" t="n">
        <v>150</v>
      </c>
    </row>
    <row r="12" customFormat="false" ht="14.25" hidden="false" customHeight="false" outlineLevel="0" collapsed="false">
      <c r="A12" s="70" t="s">
        <v>81</v>
      </c>
      <c r="B12" s="80" t="n">
        <v>107.6</v>
      </c>
      <c r="C12" s="80" t="n">
        <v>108.7</v>
      </c>
      <c r="D12" s="80" t="n">
        <v>111.6</v>
      </c>
      <c r="E12" s="80" t="n">
        <v>112.7</v>
      </c>
      <c r="F12" s="80" t="n">
        <v>122.6</v>
      </c>
      <c r="G12" s="80" t="n">
        <v>174.5</v>
      </c>
      <c r="H12" s="80" t="n">
        <v>125.7</v>
      </c>
      <c r="I12" s="80" t="n">
        <v>131.3</v>
      </c>
      <c r="J12" s="80" t="n">
        <v>114.3</v>
      </c>
      <c r="K12" s="81" t="n">
        <v>152.4</v>
      </c>
    </row>
    <row r="13" customFormat="false" ht="14.25" hidden="false" customHeight="false" outlineLevel="0" collapsed="false">
      <c r="A13" s="70" t="s">
        <v>82</v>
      </c>
      <c r="B13" s="80" t="n">
        <v>107.5</v>
      </c>
      <c r="C13" s="80" t="n">
        <v>108.7</v>
      </c>
      <c r="D13" s="80" t="n">
        <v>110.4</v>
      </c>
      <c r="E13" s="80" t="n">
        <v>112.6</v>
      </c>
      <c r="F13" s="80" t="n">
        <v>122.7</v>
      </c>
      <c r="G13" s="80" t="n">
        <v>174.5</v>
      </c>
      <c r="H13" s="80" t="n">
        <v>125.7</v>
      </c>
      <c r="I13" s="80" t="n">
        <v>140.6</v>
      </c>
      <c r="J13" s="80" t="n">
        <v>114</v>
      </c>
      <c r="K13" s="81" t="n">
        <v>157.2</v>
      </c>
    </row>
    <row r="14" customFormat="false" ht="14.25" hidden="false" customHeight="false" outlineLevel="0" collapsed="false">
      <c r="A14" s="70" t="s">
        <v>122</v>
      </c>
      <c r="B14" s="80" t="n">
        <v>107.6</v>
      </c>
      <c r="C14" s="80" t="n">
        <v>108.7</v>
      </c>
      <c r="D14" s="80" t="n">
        <v>110.1</v>
      </c>
      <c r="E14" s="80" t="n">
        <v>112.8</v>
      </c>
      <c r="F14" s="80" t="n">
        <v>122.7</v>
      </c>
      <c r="G14" s="80" t="n">
        <v>174.5</v>
      </c>
      <c r="H14" s="80" t="n">
        <v>125.7</v>
      </c>
      <c r="I14" s="80" t="n">
        <v>145.6</v>
      </c>
      <c r="J14" s="80" t="n">
        <v>116</v>
      </c>
      <c r="K14" s="81" t="n">
        <v>158.2</v>
      </c>
    </row>
    <row r="15" customFormat="false" ht="14.25" hidden="false" customHeight="false" outlineLevel="0" collapsed="false">
      <c r="A15" s="70" t="s">
        <v>84</v>
      </c>
      <c r="B15" s="80" t="n">
        <v>107.5</v>
      </c>
      <c r="C15" s="80" t="n">
        <v>108.7</v>
      </c>
      <c r="D15" s="80" t="n">
        <v>110.2</v>
      </c>
      <c r="E15" s="80" t="n">
        <v>112.8</v>
      </c>
      <c r="F15" s="80" t="n">
        <v>122.7</v>
      </c>
      <c r="G15" s="80" t="n">
        <v>174.5</v>
      </c>
      <c r="H15" s="80" t="n">
        <v>133.9</v>
      </c>
      <c r="I15" s="80" t="n">
        <v>165.8</v>
      </c>
      <c r="J15" s="80" t="n">
        <v>119.5</v>
      </c>
      <c r="K15" s="81" t="n">
        <v>159.9</v>
      </c>
    </row>
    <row r="16" customFormat="false" ht="14.25" hidden="false" customHeight="false" outlineLevel="0" collapsed="false">
      <c r="A16" s="70" t="s">
        <v>85</v>
      </c>
      <c r="B16" s="80" t="n">
        <v>107.2</v>
      </c>
      <c r="C16" s="80" t="n">
        <v>117.4</v>
      </c>
      <c r="D16" s="80" t="n">
        <v>110.6</v>
      </c>
      <c r="E16" s="80" t="n">
        <v>112.8</v>
      </c>
      <c r="F16" s="80" t="n">
        <v>122.7</v>
      </c>
      <c r="G16" s="80" t="n">
        <v>174.5</v>
      </c>
      <c r="H16" s="80" t="n">
        <v>133.9</v>
      </c>
      <c r="I16" s="80" t="n">
        <v>159.8</v>
      </c>
      <c r="J16" s="80" t="n">
        <v>123.3</v>
      </c>
      <c r="K16" s="81" t="n">
        <v>165.3</v>
      </c>
    </row>
    <row r="17" customFormat="false" ht="14.25" hidden="false" customHeight="false" outlineLevel="0" collapsed="false">
      <c r="A17" s="70" t="s">
        <v>86</v>
      </c>
      <c r="B17" s="80" t="n">
        <v>107.1</v>
      </c>
      <c r="C17" s="80" t="n">
        <v>117.4</v>
      </c>
      <c r="D17" s="80" t="n">
        <v>110.4</v>
      </c>
      <c r="E17" s="80" t="n">
        <v>112.8</v>
      </c>
      <c r="F17" s="80" t="n">
        <v>122.6</v>
      </c>
      <c r="G17" s="80" t="n">
        <v>174.5</v>
      </c>
      <c r="H17" s="80" t="n">
        <v>133.9</v>
      </c>
      <c r="I17" s="80" t="n">
        <v>162</v>
      </c>
      <c r="J17" s="80" t="n">
        <v>139.8</v>
      </c>
      <c r="K17" s="81" t="n">
        <v>166.3</v>
      </c>
    </row>
    <row r="18" customFormat="false" ht="14.25" hidden="false" customHeight="false" outlineLevel="0" collapsed="false">
      <c r="A18" s="70" t="s">
        <v>87</v>
      </c>
      <c r="B18" s="80" t="n">
        <v>108.1</v>
      </c>
      <c r="C18" s="80" t="n">
        <v>117.4</v>
      </c>
      <c r="D18" s="80" t="n">
        <v>110.5</v>
      </c>
      <c r="E18" s="80" t="n">
        <v>114.7</v>
      </c>
      <c r="F18" s="80" t="n">
        <v>123.2</v>
      </c>
      <c r="G18" s="80" t="n">
        <v>174.5</v>
      </c>
      <c r="H18" s="80" t="n">
        <v>133.9</v>
      </c>
      <c r="I18" s="80" t="n">
        <v>157.4</v>
      </c>
      <c r="J18" s="80" t="n">
        <v>136.4</v>
      </c>
      <c r="K18" s="81" t="n">
        <v>166.5</v>
      </c>
    </row>
    <row r="19" customFormat="false" ht="14.25" hidden="false" customHeight="false" outlineLevel="0" collapsed="false">
      <c r="A19" s="70" t="s">
        <v>88</v>
      </c>
      <c r="B19" s="80" t="n">
        <v>108.5</v>
      </c>
      <c r="C19" s="80" t="n">
        <v>117.4</v>
      </c>
      <c r="D19" s="80" t="n">
        <v>110.7</v>
      </c>
      <c r="E19" s="80" t="n">
        <v>118</v>
      </c>
      <c r="F19" s="80" t="n">
        <v>123.2</v>
      </c>
      <c r="G19" s="80" t="n">
        <v>174.5</v>
      </c>
      <c r="H19" s="80" t="n">
        <v>133.9</v>
      </c>
      <c r="I19" s="80" t="n">
        <v>160.2</v>
      </c>
      <c r="J19" s="80" t="n">
        <v>144.6</v>
      </c>
      <c r="K19" s="81" t="n">
        <v>166.9</v>
      </c>
    </row>
    <row r="20" customFormat="false" ht="14.25" hidden="false" customHeight="false" outlineLevel="0" collapsed="false">
      <c r="A20" s="70" t="s">
        <v>123</v>
      </c>
      <c r="B20" s="80" t="n">
        <v>109</v>
      </c>
      <c r="C20" s="80" t="n">
        <v>117.4</v>
      </c>
      <c r="D20" s="80" t="n">
        <v>110.6</v>
      </c>
      <c r="E20" s="80" t="n">
        <v>117.8</v>
      </c>
      <c r="F20" s="80" t="n">
        <v>123.2</v>
      </c>
      <c r="G20" s="80" t="n">
        <v>174.5</v>
      </c>
      <c r="H20" s="80" t="n">
        <v>133.9</v>
      </c>
      <c r="I20" s="80" t="n">
        <v>165.2</v>
      </c>
      <c r="J20" s="80" t="n">
        <v>143</v>
      </c>
      <c r="K20" s="81" t="n">
        <v>168.8</v>
      </c>
    </row>
    <row r="21" customFormat="false" ht="14.25" hidden="false" customHeight="false" outlineLevel="0" collapsed="false">
      <c r="A21" s="70"/>
      <c r="B21" s="77"/>
      <c r="C21" s="82"/>
      <c r="D21" s="82"/>
      <c r="E21" s="79"/>
      <c r="F21" s="79"/>
      <c r="G21" s="78"/>
      <c r="H21" s="79"/>
      <c r="I21" s="78"/>
      <c r="J21" s="78"/>
      <c r="K21" s="78"/>
    </row>
    <row r="22" customFormat="false" ht="15" hidden="false" customHeight="false" outlineLevel="0" collapsed="false">
      <c r="A22" s="76" t="n">
        <v>2010</v>
      </c>
      <c r="B22" s="77"/>
      <c r="C22" s="77"/>
      <c r="D22" s="78"/>
      <c r="E22" s="79"/>
      <c r="F22" s="79"/>
      <c r="G22" s="78"/>
      <c r="H22" s="79"/>
      <c r="I22" s="78"/>
      <c r="J22" s="78"/>
      <c r="K22" s="78"/>
    </row>
    <row r="23" customFormat="false" ht="14.25" hidden="false" customHeight="false" outlineLevel="0" collapsed="false">
      <c r="A23" s="70"/>
      <c r="B23" s="83"/>
      <c r="C23" s="83"/>
      <c r="D23" s="84"/>
      <c r="E23" s="85"/>
      <c r="F23" s="85"/>
      <c r="G23" s="84"/>
      <c r="H23" s="85"/>
      <c r="I23" s="84"/>
      <c r="J23" s="84"/>
      <c r="K23" s="78"/>
    </row>
    <row r="24" customFormat="false" ht="14.25" hidden="false" customHeight="false" outlineLevel="0" collapsed="false">
      <c r="A24" s="70" t="s">
        <v>121</v>
      </c>
      <c r="B24" s="86" t="n">
        <v>108.9</v>
      </c>
      <c r="C24" s="86" t="n">
        <v>117.4</v>
      </c>
      <c r="D24" s="86" t="n">
        <v>110.2</v>
      </c>
      <c r="E24" s="86" t="n">
        <v>117.7</v>
      </c>
      <c r="F24" s="86" t="n">
        <v>123.5</v>
      </c>
      <c r="G24" s="86" t="n">
        <v>174.5</v>
      </c>
      <c r="H24" s="86" t="n">
        <v>133.9</v>
      </c>
      <c r="I24" s="86" t="n">
        <v>184.3</v>
      </c>
      <c r="J24" s="86" t="n">
        <v>182.3</v>
      </c>
      <c r="K24" s="81" t="n">
        <v>173.1</v>
      </c>
    </row>
    <row r="25" customFormat="false" ht="14.25" hidden="false" customHeight="false" outlineLevel="0" collapsed="false">
      <c r="A25" s="70" t="s">
        <v>79</v>
      </c>
      <c r="B25" s="86" t="n">
        <v>109</v>
      </c>
      <c r="C25" s="86" t="n">
        <v>117.4</v>
      </c>
      <c r="D25" s="86" t="n">
        <v>110.2</v>
      </c>
      <c r="E25" s="86" t="n">
        <v>118</v>
      </c>
      <c r="F25" s="86" t="n">
        <v>123.5</v>
      </c>
      <c r="G25" s="86" t="n">
        <v>174.5</v>
      </c>
      <c r="H25" s="86" t="n">
        <v>136.6</v>
      </c>
      <c r="I25" s="86" t="n">
        <v>185.3</v>
      </c>
      <c r="J25" s="86" t="n">
        <v>176.5</v>
      </c>
      <c r="K25" s="81" t="n">
        <v>175.6</v>
      </c>
    </row>
    <row r="26" customFormat="false" ht="14.25" hidden="false" customHeight="false" outlineLevel="0" collapsed="false">
      <c r="A26" s="70" t="s">
        <v>80</v>
      </c>
      <c r="B26" s="86" t="n">
        <v>109.8</v>
      </c>
      <c r="C26" s="86" t="n">
        <v>117.4</v>
      </c>
      <c r="D26" s="86" t="n">
        <v>111.8</v>
      </c>
      <c r="E26" s="86" t="n">
        <v>118.6</v>
      </c>
      <c r="F26" s="86" t="n">
        <v>123.7</v>
      </c>
      <c r="G26" s="86" t="n">
        <v>174.5</v>
      </c>
      <c r="H26" s="86" t="n">
        <v>144.6</v>
      </c>
      <c r="I26" s="86" t="n">
        <v>180.1</v>
      </c>
      <c r="J26" s="86" t="n">
        <v>199.1</v>
      </c>
      <c r="K26" s="81" t="n">
        <v>175.8</v>
      </c>
    </row>
    <row r="27" customFormat="false" ht="14.25" hidden="false" customHeight="false" outlineLevel="0" collapsed="false">
      <c r="A27" s="70" t="s">
        <v>81</v>
      </c>
      <c r="B27" s="86" t="n">
        <v>114.6</v>
      </c>
      <c r="C27" s="86" t="n">
        <v>117.4</v>
      </c>
      <c r="D27" s="86" t="n">
        <v>114.6</v>
      </c>
      <c r="E27" s="86" t="n">
        <v>118.8</v>
      </c>
      <c r="F27" s="86" t="n">
        <v>123.5</v>
      </c>
      <c r="G27" s="86" t="n">
        <v>174.5</v>
      </c>
      <c r="H27" s="86" t="n">
        <v>145.6</v>
      </c>
      <c r="I27" s="86" t="n">
        <v>187.1</v>
      </c>
      <c r="J27" s="86" t="n">
        <v>182.2</v>
      </c>
      <c r="K27" s="81" t="n">
        <v>177</v>
      </c>
    </row>
    <row r="28" customFormat="false" ht="14.25" hidden="false" customHeight="false" outlineLevel="0" collapsed="false">
      <c r="A28" s="70" t="s">
        <v>82</v>
      </c>
      <c r="B28" s="86" t="n">
        <v>115.2</v>
      </c>
      <c r="C28" s="86" t="n">
        <v>126.2</v>
      </c>
      <c r="D28" s="86" t="n">
        <v>113.6</v>
      </c>
      <c r="E28" s="86" t="n">
        <v>117.6</v>
      </c>
      <c r="F28" s="86" t="n">
        <v>123.9</v>
      </c>
      <c r="G28" s="86" t="n">
        <v>194.2</v>
      </c>
      <c r="H28" s="86" t="n">
        <v>145.6</v>
      </c>
      <c r="I28" s="86" t="n">
        <v>187.3</v>
      </c>
      <c r="J28" s="86" t="n">
        <v>165.2</v>
      </c>
      <c r="K28" s="81" t="n">
        <v>177</v>
      </c>
    </row>
    <row r="29" customFormat="false" ht="14.25" hidden="false" customHeight="false" outlineLevel="0" collapsed="false">
      <c r="A29" s="70" t="s">
        <v>122</v>
      </c>
      <c r="B29" s="86" t="n">
        <v>115.3</v>
      </c>
      <c r="C29" s="86" t="n">
        <v>126.2</v>
      </c>
      <c r="D29" s="86" t="n">
        <v>113.6</v>
      </c>
      <c r="E29" s="86" t="n">
        <v>117.8</v>
      </c>
      <c r="F29" s="86" t="n">
        <v>124</v>
      </c>
      <c r="G29" s="86" t="n">
        <v>194.2</v>
      </c>
      <c r="H29" s="86" t="n">
        <v>147.4</v>
      </c>
      <c r="I29" s="86" t="n">
        <v>174.9</v>
      </c>
      <c r="J29" s="86" t="n">
        <v>171.3</v>
      </c>
      <c r="K29" s="81" t="n">
        <v>177</v>
      </c>
    </row>
    <row r="30" customFormat="false" ht="14.25" hidden="false" customHeight="false" outlineLevel="0" collapsed="false">
      <c r="A30" s="70" t="s">
        <v>84</v>
      </c>
      <c r="B30" s="86" t="n">
        <v>115.3</v>
      </c>
      <c r="C30" s="86" t="n">
        <v>126.2</v>
      </c>
      <c r="D30" s="86" t="n">
        <v>113.4</v>
      </c>
      <c r="E30" s="86" t="n">
        <v>117.9</v>
      </c>
      <c r="F30" s="86" t="n">
        <v>124</v>
      </c>
      <c r="G30" s="86" t="n">
        <v>194.2</v>
      </c>
      <c r="H30" s="86" t="n">
        <v>153.5</v>
      </c>
      <c r="I30" s="86" t="n">
        <v>174.7</v>
      </c>
      <c r="J30" s="86" t="n">
        <v>173.4</v>
      </c>
      <c r="K30" s="81" t="n">
        <v>177.6</v>
      </c>
    </row>
    <row r="31" customFormat="false" ht="14.25" hidden="false" customHeight="false" outlineLevel="0" collapsed="false">
      <c r="A31" s="70" t="s">
        <v>85</v>
      </c>
      <c r="B31" s="86" t="n">
        <v>116.5</v>
      </c>
      <c r="C31" s="86" t="n">
        <v>126.2</v>
      </c>
      <c r="D31" s="86" t="n">
        <v>113.3</v>
      </c>
      <c r="E31" s="86" t="n">
        <v>117.9</v>
      </c>
      <c r="F31" s="86" t="n">
        <v>124</v>
      </c>
      <c r="G31" s="86" t="n">
        <v>194.2</v>
      </c>
      <c r="H31" s="86" t="n">
        <v>153.5</v>
      </c>
      <c r="I31" s="86" t="n">
        <v>170.6</v>
      </c>
      <c r="J31" s="86" t="n">
        <v>180.7</v>
      </c>
      <c r="K31" s="81" t="n">
        <v>177.8</v>
      </c>
    </row>
    <row r="32" customFormat="false" ht="14.25" hidden="false" customHeight="false" outlineLevel="0" collapsed="false">
      <c r="A32" s="70" t="s">
        <v>86</v>
      </c>
      <c r="B32" s="86" t="n">
        <v>116.5</v>
      </c>
      <c r="C32" s="86" t="n">
        <v>126.2</v>
      </c>
      <c r="D32" s="86" t="n">
        <v>113.4</v>
      </c>
      <c r="E32" s="86" t="n">
        <v>118</v>
      </c>
      <c r="F32" s="86" t="n">
        <v>124.2</v>
      </c>
      <c r="G32" s="86" t="n">
        <v>194.2</v>
      </c>
      <c r="H32" s="86" t="n">
        <v>153.5</v>
      </c>
      <c r="I32" s="86" t="n">
        <v>174.3</v>
      </c>
      <c r="J32" s="86" t="n">
        <v>186.5</v>
      </c>
      <c r="K32" s="81" t="n">
        <v>178</v>
      </c>
    </row>
    <row r="33" customFormat="false" ht="14.25" hidden="false" customHeight="false" outlineLevel="0" collapsed="false">
      <c r="A33" s="70" t="s">
        <v>87</v>
      </c>
      <c r="B33" s="86" t="n">
        <v>116.3</v>
      </c>
      <c r="C33" s="86" t="n">
        <v>126.2</v>
      </c>
      <c r="D33" s="86" t="n">
        <v>113.7</v>
      </c>
      <c r="E33" s="86" t="n">
        <v>118</v>
      </c>
      <c r="F33" s="86" t="n">
        <v>125</v>
      </c>
      <c r="G33" s="86" t="n">
        <v>194.2</v>
      </c>
      <c r="H33" s="86" t="n">
        <v>153.5</v>
      </c>
      <c r="I33" s="86" t="n">
        <v>182.3</v>
      </c>
      <c r="J33" s="86" t="n">
        <v>192.7</v>
      </c>
      <c r="K33" s="81" t="n">
        <v>178.2</v>
      </c>
    </row>
    <row r="34" customFormat="false" ht="14.25" hidden="false" customHeight="false" outlineLevel="0" collapsed="false">
      <c r="A34" s="70" t="s">
        <v>88</v>
      </c>
      <c r="B34" s="86" t="n">
        <v>116.6</v>
      </c>
      <c r="C34" s="86" t="n">
        <v>126.2</v>
      </c>
      <c r="D34" s="86" t="n">
        <v>114</v>
      </c>
      <c r="E34" s="86" t="n">
        <v>118.2</v>
      </c>
      <c r="F34" s="86" t="n">
        <v>125.6</v>
      </c>
      <c r="G34" s="86" t="n">
        <v>194.2</v>
      </c>
      <c r="H34" s="86" t="n">
        <v>153.6</v>
      </c>
      <c r="I34" s="86" t="n">
        <v>190.9</v>
      </c>
      <c r="J34" s="86" t="n">
        <v>190.7</v>
      </c>
      <c r="K34" s="81" t="n">
        <v>178.6</v>
      </c>
    </row>
    <row r="35" customFormat="false" ht="14.25" hidden="false" customHeight="false" outlineLevel="0" collapsed="false">
      <c r="A35" s="70" t="s">
        <v>124</v>
      </c>
      <c r="B35" s="86" t="n">
        <v>116.3</v>
      </c>
      <c r="C35" s="86" t="n">
        <v>126.2</v>
      </c>
      <c r="D35" s="86" t="n">
        <v>113.9</v>
      </c>
      <c r="E35" s="86" t="n">
        <v>118.1</v>
      </c>
      <c r="F35" s="86" t="n">
        <v>125.6</v>
      </c>
      <c r="G35" s="86" t="n">
        <v>194.2</v>
      </c>
      <c r="H35" s="86" t="n">
        <v>153.6</v>
      </c>
      <c r="I35" s="86" t="n">
        <v>203</v>
      </c>
      <c r="J35" s="86" t="n">
        <v>190.1</v>
      </c>
      <c r="K35" s="81" t="n">
        <v>178.5</v>
      </c>
    </row>
    <row r="36" customFormat="false" ht="14.25" hidden="false" customHeight="false" outlineLevel="0" collapsed="false">
      <c r="A36" s="70"/>
      <c r="B36" s="83"/>
      <c r="C36" s="83"/>
      <c r="D36" s="87"/>
      <c r="E36" s="85"/>
      <c r="F36" s="85"/>
      <c r="G36" s="84"/>
      <c r="H36" s="85"/>
      <c r="I36" s="84"/>
      <c r="J36" s="84"/>
      <c r="K36" s="78"/>
    </row>
    <row r="37" customFormat="false" ht="15" hidden="false" customHeight="false" outlineLevel="0" collapsed="false">
      <c r="A37" s="76" t="n">
        <v>2011</v>
      </c>
      <c r="B37" s="87"/>
      <c r="C37" s="83"/>
      <c r="D37" s="87"/>
      <c r="E37" s="85"/>
      <c r="F37" s="85"/>
      <c r="G37" s="84"/>
      <c r="H37" s="85"/>
      <c r="I37" s="84"/>
      <c r="J37" s="84"/>
      <c r="K37" s="78"/>
    </row>
    <row r="38" customFormat="false" ht="14.25" hidden="false" customHeight="false" outlineLevel="0" collapsed="false">
      <c r="A38" s="70" t="s">
        <v>121</v>
      </c>
      <c r="B38" s="86" t="n">
        <v>117.8</v>
      </c>
      <c r="C38" s="86" t="n">
        <v>128.1</v>
      </c>
      <c r="D38" s="86" t="n">
        <v>112.9</v>
      </c>
      <c r="E38" s="86" t="n">
        <v>121</v>
      </c>
      <c r="F38" s="86" t="n">
        <v>128</v>
      </c>
      <c r="G38" s="86" t="n">
        <v>194.2</v>
      </c>
      <c r="H38" s="86" t="n">
        <v>153.6</v>
      </c>
      <c r="I38" s="86" t="n">
        <v>217.1</v>
      </c>
      <c r="J38" s="86" t="n">
        <v>193.9</v>
      </c>
      <c r="K38" s="86" t="n">
        <v>181.3</v>
      </c>
    </row>
    <row r="39" customFormat="false" ht="14.25" hidden="false" customHeight="false" outlineLevel="0" collapsed="false">
      <c r="A39" s="70" t="s">
        <v>79</v>
      </c>
      <c r="B39" s="86" t="n">
        <v>120.3</v>
      </c>
      <c r="C39" s="86" t="n">
        <v>128.1</v>
      </c>
      <c r="D39" s="86" t="n">
        <v>113.1</v>
      </c>
      <c r="E39" s="86" t="n">
        <v>122.9</v>
      </c>
      <c r="F39" s="86" t="n">
        <v>128.3</v>
      </c>
      <c r="G39" s="86" t="n">
        <v>194.2</v>
      </c>
      <c r="H39" s="86" t="n">
        <v>153.6</v>
      </c>
      <c r="I39" s="86" t="n">
        <v>218.6</v>
      </c>
      <c r="J39" s="86" t="n">
        <v>198.5</v>
      </c>
      <c r="K39" s="86" t="n">
        <v>181.4</v>
      </c>
    </row>
    <row r="40" customFormat="false" ht="14.25" hidden="false" customHeight="false" outlineLevel="0" collapsed="false">
      <c r="A40" s="70" t="s">
        <v>80</v>
      </c>
      <c r="B40" s="86" t="n">
        <v>120.7</v>
      </c>
      <c r="C40" s="86" t="n">
        <v>128.1</v>
      </c>
      <c r="D40" s="86" t="n">
        <v>113.9</v>
      </c>
      <c r="E40" s="86" t="n">
        <v>123.2</v>
      </c>
      <c r="F40" s="86" t="n">
        <v>128.9</v>
      </c>
      <c r="G40" s="86" t="n">
        <v>194.2</v>
      </c>
      <c r="H40" s="86" t="n">
        <v>153.6</v>
      </c>
      <c r="I40" s="86" t="n">
        <v>228.3</v>
      </c>
      <c r="J40" s="86" t="n">
        <v>205.8</v>
      </c>
      <c r="K40" s="86" t="n">
        <v>180.5</v>
      </c>
    </row>
    <row r="41" customFormat="false" ht="14.25" hidden="false" customHeight="false" outlineLevel="0" collapsed="false">
      <c r="A41" s="70" t="s">
        <v>81</v>
      </c>
      <c r="B41" s="86" t="n">
        <v>122.9</v>
      </c>
      <c r="C41" s="86" t="n">
        <v>128.1</v>
      </c>
      <c r="D41" s="86" t="n">
        <v>114.1</v>
      </c>
      <c r="E41" s="86" t="n">
        <v>123.6</v>
      </c>
      <c r="F41" s="86" t="n">
        <v>131.4</v>
      </c>
      <c r="G41" s="86" t="n">
        <v>214</v>
      </c>
      <c r="H41" s="86" t="n">
        <v>153.6</v>
      </c>
      <c r="I41" s="86" t="n">
        <v>246.3</v>
      </c>
      <c r="J41" s="86" t="n">
        <v>200.6</v>
      </c>
      <c r="K41" s="86" t="n">
        <v>183.8</v>
      </c>
    </row>
    <row r="42" customFormat="false" ht="14.25" hidden="false" customHeight="false" outlineLevel="0" collapsed="false">
      <c r="A42" s="70" t="s">
        <v>82</v>
      </c>
      <c r="B42" s="86" t="n">
        <v>125.2</v>
      </c>
      <c r="C42" s="86" t="n">
        <v>128.1</v>
      </c>
      <c r="D42" s="86" t="n">
        <v>113.9</v>
      </c>
      <c r="E42" s="86" t="n">
        <v>123.1</v>
      </c>
      <c r="F42" s="86" t="n">
        <v>134.8</v>
      </c>
      <c r="G42" s="86" t="n">
        <v>220.8</v>
      </c>
      <c r="H42" s="86" t="n">
        <v>153.6</v>
      </c>
      <c r="I42" s="86" t="n">
        <v>256.8</v>
      </c>
      <c r="J42" s="86" t="n">
        <v>176.8</v>
      </c>
      <c r="K42" s="86" t="n">
        <v>181.2</v>
      </c>
    </row>
    <row r="43" customFormat="false" ht="14.25" hidden="false" customHeight="false" outlineLevel="0" collapsed="false">
      <c r="A43" s="70" t="s">
        <v>122</v>
      </c>
      <c r="B43" s="86" t="n">
        <v>125.7</v>
      </c>
      <c r="C43" s="86" t="n">
        <v>128.1</v>
      </c>
      <c r="D43" s="86" t="n">
        <v>113.8</v>
      </c>
      <c r="E43" s="86" t="n">
        <v>123.5</v>
      </c>
      <c r="F43" s="86" t="n">
        <v>134.8</v>
      </c>
      <c r="G43" s="86" t="n">
        <v>220.8</v>
      </c>
      <c r="H43" s="86" t="n">
        <v>157.1</v>
      </c>
      <c r="I43" s="86" t="n">
        <v>240.2</v>
      </c>
      <c r="J43" s="86" t="n">
        <v>179.5</v>
      </c>
      <c r="K43" s="86" t="n">
        <v>180</v>
      </c>
    </row>
    <row r="44" customFormat="false" ht="14.25" hidden="false" customHeight="false" outlineLevel="0" collapsed="false">
      <c r="A44" s="70" t="s">
        <v>84</v>
      </c>
      <c r="B44" s="86" t="n">
        <v>127</v>
      </c>
      <c r="C44" s="86" t="n">
        <v>128.1</v>
      </c>
      <c r="D44" s="86" t="n">
        <v>114.5</v>
      </c>
      <c r="E44" s="86" t="n">
        <v>123.5</v>
      </c>
      <c r="F44" s="86" t="n">
        <v>136</v>
      </c>
      <c r="G44" s="86" t="n">
        <v>221.8</v>
      </c>
      <c r="H44" s="86" t="n">
        <v>167.8</v>
      </c>
      <c r="I44" s="86" t="n">
        <v>232.6</v>
      </c>
      <c r="J44" s="86" t="n">
        <v>182.7</v>
      </c>
      <c r="K44" s="86" t="n">
        <v>184.9</v>
      </c>
    </row>
    <row r="45" customFormat="false" ht="14.25" hidden="false" customHeight="false" outlineLevel="0" collapsed="false">
      <c r="A45" s="70" t="s">
        <v>85</v>
      </c>
      <c r="B45" s="86" t="n">
        <v>127.9</v>
      </c>
      <c r="C45" s="86" t="n">
        <v>128.1</v>
      </c>
      <c r="D45" s="86" t="n">
        <v>114.6</v>
      </c>
      <c r="E45" s="86" t="n">
        <v>123.5</v>
      </c>
      <c r="F45" s="86" t="n">
        <v>136.4</v>
      </c>
      <c r="G45" s="86" t="n">
        <v>231.2</v>
      </c>
      <c r="H45" s="86" t="n">
        <v>167.8</v>
      </c>
      <c r="I45" s="86" t="n">
        <v>240.4</v>
      </c>
      <c r="J45" s="86" t="n">
        <v>188.2</v>
      </c>
      <c r="K45" s="86" t="n">
        <v>186.3</v>
      </c>
    </row>
    <row r="46" customFormat="false" ht="14.25" hidden="false" customHeight="false" outlineLevel="0" collapsed="false">
      <c r="A46" s="70" t="s">
        <v>86</v>
      </c>
      <c r="B46" s="86" t="n">
        <v>130.4</v>
      </c>
      <c r="C46" s="86" t="n">
        <v>133.8</v>
      </c>
      <c r="D46" s="86" t="n">
        <v>114.8</v>
      </c>
      <c r="E46" s="86" t="n">
        <v>123.8</v>
      </c>
      <c r="F46" s="86" t="n">
        <v>137.2</v>
      </c>
      <c r="G46" s="86" t="n">
        <v>236.6</v>
      </c>
      <c r="H46" s="86" t="n">
        <v>167.8</v>
      </c>
      <c r="I46" s="86" t="n">
        <v>241.4</v>
      </c>
      <c r="J46" s="86" t="n">
        <v>189.8</v>
      </c>
      <c r="K46" s="86" t="n">
        <v>186.4</v>
      </c>
    </row>
    <row r="47" customFormat="false" ht="14.25" hidden="false" customHeight="false" outlineLevel="0" collapsed="false">
      <c r="A47" s="70" t="s">
        <v>87</v>
      </c>
      <c r="B47" s="86" t="n">
        <v>134.9</v>
      </c>
      <c r="C47" s="86" t="n">
        <v>135.7</v>
      </c>
      <c r="D47" s="86" t="n">
        <v>114.6</v>
      </c>
      <c r="E47" s="86" t="n">
        <v>124.2</v>
      </c>
      <c r="F47" s="86" t="n">
        <v>137.5</v>
      </c>
      <c r="G47" s="86" t="n">
        <v>236.6</v>
      </c>
      <c r="H47" s="86" t="n">
        <v>167.8</v>
      </c>
      <c r="I47" s="86" t="n">
        <v>245.8</v>
      </c>
      <c r="J47" s="86" t="n">
        <v>191.2</v>
      </c>
      <c r="K47" s="86" t="n">
        <v>186.4</v>
      </c>
    </row>
    <row r="48" customFormat="false" ht="14.25" hidden="false" customHeight="false" outlineLevel="0" collapsed="false">
      <c r="A48" s="70" t="s">
        <v>88</v>
      </c>
      <c r="B48" s="86" t="n">
        <v>137.6</v>
      </c>
      <c r="C48" s="86" t="n">
        <v>135.7</v>
      </c>
      <c r="D48" s="86" t="n">
        <v>114.6</v>
      </c>
      <c r="E48" s="86" t="n">
        <v>125.9</v>
      </c>
      <c r="F48" s="86" t="n">
        <v>137.8</v>
      </c>
      <c r="G48" s="86" t="n">
        <v>236.6</v>
      </c>
      <c r="H48" s="86" t="n">
        <v>167.8</v>
      </c>
      <c r="I48" s="86" t="n">
        <v>243.1</v>
      </c>
      <c r="J48" s="86" t="n">
        <v>196.9</v>
      </c>
      <c r="K48" s="86" t="n">
        <v>186.2</v>
      </c>
    </row>
    <row r="49" customFormat="false" ht="14.25" hidden="false" customHeight="false" outlineLevel="0" collapsed="false">
      <c r="A49" s="70" t="s">
        <v>125</v>
      </c>
      <c r="B49" s="86" t="n">
        <v>138.7</v>
      </c>
      <c r="C49" s="86" t="n">
        <v>135.7</v>
      </c>
      <c r="D49" s="86" t="n">
        <v>115.3</v>
      </c>
      <c r="E49" s="86" t="n">
        <v>125.8</v>
      </c>
      <c r="F49" s="86" t="n">
        <v>137.8</v>
      </c>
      <c r="G49" s="86" t="n">
        <v>236.6</v>
      </c>
      <c r="H49" s="86" t="n">
        <v>167.8</v>
      </c>
      <c r="I49" s="86" t="n">
        <v>253</v>
      </c>
      <c r="J49" s="86" t="n">
        <v>198.9</v>
      </c>
      <c r="K49" s="86" t="n">
        <v>186.2</v>
      </c>
    </row>
    <row r="50" customFormat="false" ht="14.25" hidden="false" customHeight="false" outlineLevel="0" collapsed="false">
      <c r="A50" s="70"/>
      <c r="B50" s="83"/>
      <c r="C50" s="83"/>
      <c r="D50" s="87"/>
      <c r="E50" s="85"/>
      <c r="F50" s="85"/>
      <c r="G50" s="84"/>
      <c r="H50" s="85"/>
      <c r="I50" s="84"/>
      <c r="J50" s="84"/>
      <c r="K50" s="78"/>
    </row>
    <row r="51" customFormat="false" ht="15" hidden="false" customHeight="false" outlineLevel="0" collapsed="false">
      <c r="A51" s="76" t="n">
        <v>2012</v>
      </c>
      <c r="B51" s="87"/>
      <c r="C51" s="83"/>
      <c r="D51" s="87"/>
      <c r="E51" s="85"/>
      <c r="F51" s="85"/>
      <c r="G51" s="84"/>
      <c r="H51" s="85"/>
      <c r="I51" s="84"/>
      <c r="J51" s="84"/>
      <c r="K51" s="78"/>
    </row>
    <row r="52" customFormat="false" ht="14.25" hidden="false" customHeight="false" outlineLevel="0" collapsed="false">
      <c r="A52" s="70" t="s">
        <v>121</v>
      </c>
      <c r="B52" s="86" t="n">
        <v>139.5</v>
      </c>
      <c r="C52" s="86" t="n">
        <v>135.7</v>
      </c>
      <c r="D52" s="86" t="n">
        <v>115.9</v>
      </c>
      <c r="E52" s="86" t="n">
        <v>123.6</v>
      </c>
      <c r="F52" s="86" t="n">
        <v>137.9</v>
      </c>
      <c r="G52" s="86" t="n">
        <v>236.6</v>
      </c>
      <c r="H52" s="86" t="n">
        <v>167.8</v>
      </c>
      <c r="I52" s="86" t="n">
        <v>267.9</v>
      </c>
      <c r="J52" s="86" t="n">
        <v>198.5</v>
      </c>
      <c r="K52" s="86" t="n">
        <v>187.3</v>
      </c>
    </row>
    <row r="53" customFormat="false" ht="14.25" hidden="false" customHeight="false" outlineLevel="0" collapsed="false">
      <c r="A53" s="70" t="s">
        <v>79</v>
      </c>
      <c r="B53" s="86" t="n">
        <v>140.1</v>
      </c>
      <c r="C53" s="86" t="n">
        <v>135.7</v>
      </c>
      <c r="D53" s="86" t="n">
        <v>115.9</v>
      </c>
      <c r="E53" s="86" t="n">
        <v>124</v>
      </c>
      <c r="F53" s="86" t="n">
        <v>138</v>
      </c>
      <c r="G53" s="86" t="n">
        <v>236.6</v>
      </c>
      <c r="H53" s="86" t="n">
        <v>167.8</v>
      </c>
      <c r="I53" s="86" t="n">
        <v>267.5</v>
      </c>
      <c r="J53" s="86" t="n">
        <v>197.4</v>
      </c>
      <c r="K53" s="86" t="n">
        <v>191.8</v>
      </c>
    </row>
    <row r="54" customFormat="false" ht="14.25" hidden="false" customHeight="false" outlineLevel="0" collapsed="false">
      <c r="A54" s="70" t="s">
        <v>80</v>
      </c>
      <c r="B54" s="86" t="n">
        <v>141.1</v>
      </c>
      <c r="C54" s="86" t="n">
        <v>135.7</v>
      </c>
      <c r="D54" s="86" t="n">
        <v>116.2</v>
      </c>
      <c r="E54" s="86" t="n">
        <v>122.8</v>
      </c>
      <c r="F54" s="86" t="n">
        <v>138.4</v>
      </c>
      <c r="G54" s="86" t="n">
        <v>236.6</v>
      </c>
      <c r="H54" s="86" t="n">
        <v>167.8</v>
      </c>
      <c r="I54" s="86" t="n">
        <v>289.3</v>
      </c>
      <c r="J54" s="86" t="n">
        <v>202.2</v>
      </c>
      <c r="K54" s="86" t="n">
        <v>197.3</v>
      </c>
    </row>
    <row r="55" customFormat="false" ht="14.25" hidden="false" customHeight="false" outlineLevel="0" collapsed="false">
      <c r="A55" s="70" t="s">
        <v>81</v>
      </c>
      <c r="B55" s="86" t="n">
        <v>142.3</v>
      </c>
      <c r="C55" s="86" t="n">
        <v>135.7</v>
      </c>
      <c r="D55" s="86" t="n">
        <v>118.9</v>
      </c>
      <c r="E55" s="86" t="n">
        <v>122.1</v>
      </c>
      <c r="F55" s="86" t="n">
        <v>138.3</v>
      </c>
      <c r="G55" s="86" t="n">
        <v>236.6</v>
      </c>
      <c r="H55" s="86" t="n">
        <v>167.8</v>
      </c>
      <c r="I55" s="86" t="n">
        <v>296.1</v>
      </c>
      <c r="J55" s="86" t="n">
        <v>205.7</v>
      </c>
      <c r="K55" s="86" t="n">
        <v>195.4</v>
      </c>
    </row>
    <row r="56" customFormat="false" ht="14.25" hidden="false" customHeight="false" outlineLevel="0" collapsed="false">
      <c r="A56" s="70" t="s">
        <v>82</v>
      </c>
      <c r="B56" s="86" t="n">
        <v>142.4</v>
      </c>
      <c r="C56" s="86" t="n">
        <v>135.7</v>
      </c>
      <c r="D56" s="86" t="n">
        <v>118.7</v>
      </c>
      <c r="E56" s="86" t="n">
        <v>122.6</v>
      </c>
      <c r="F56" s="86" t="n">
        <v>138.3</v>
      </c>
      <c r="G56" s="86" t="n">
        <v>236.6</v>
      </c>
      <c r="H56" s="86" t="n">
        <v>167.8</v>
      </c>
      <c r="I56" s="86" t="n">
        <v>284.4</v>
      </c>
      <c r="J56" s="86" t="n">
        <v>203.4</v>
      </c>
      <c r="K56" s="86" t="n">
        <v>195.6</v>
      </c>
    </row>
    <row r="57" customFormat="false" ht="14.25" hidden="false" customHeight="false" outlineLevel="0" collapsed="false">
      <c r="A57" s="70" t="s">
        <v>122</v>
      </c>
      <c r="B57" s="86" t="n">
        <v>144.3</v>
      </c>
      <c r="C57" s="86" t="n">
        <v>166.3</v>
      </c>
      <c r="D57" s="86" t="n">
        <v>117.9</v>
      </c>
      <c r="E57" s="86" t="n">
        <v>122.6</v>
      </c>
      <c r="F57" s="86" t="n">
        <v>140.7</v>
      </c>
      <c r="G57" s="86" t="n">
        <v>241.4</v>
      </c>
      <c r="H57" s="86" t="n">
        <v>167.8</v>
      </c>
      <c r="I57" s="86" t="n">
        <v>249.4</v>
      </c>
      <c r="J57" s="86" t="n">
        <v>196</v>
      </c>
      <c r="K57" s="86" t="n">
        <v>199.7</v>
      </c>
    </row>
    <row r="58" customFormat="false" ht="14.25" hidden="false" customHeight="false" outlineLevel="0" collapsed="false">
      <c r="A58" s="70" t="s">
        <v>84</v>
      </c>
      <c r="B58" s="86" t="n">
        <v>148.3</v>
      </c>
      <c r="C58" s="86" t="n">
        <v>166.3</v>
      </c>
      <c r="D58" s="86" t="n">
        <v>120.4</v>
      </c>
      <c r="E58" s="86" t="n">
        <v>122.7</v>
      </c>
      <c r="F58" s="86" t="n">
        <v>140.7</v>
      </c>
      <c r="G58" s="86" t="n">
        <v>241.4</v>
      </c>
      <c r="H58" s="86" t="n">
        <v>167.8</v>
      </c>
      <c r="I58" s="86" t="n">
        <v>236.5</v>
      </c>
      <c r="J58" s="86" t="n">
        <v>208.4</v>
      </c>
      <c r="K58" s="86" t="n">
        <v>199.7</v>
      </c>
    </row>
    <row r="59" customFormat="false" ht="14.25" hidden="false" customHeight="false" outlineLevel="0" collapsed="false">
      <c r="A59" s="70" t="s">
        <v>85</v>
      </c>
      <c r="B59" s="86" t="n">
        <v>149.1</v>
      </c>
      <c r="C59" s="86" t="n">
        <v>166.3</v>
      </c>
      <c r="D59" s="86" t="n">
        <v>121</v>
      </c>
      <c r="E59" s="86" t="n">
        <v>122.9</v>
      </c>
      <c r="F59" s="86" t="n">
        <v>140.9</v>
      </c>
      <c r="G59" s="86" t="n">
        <v>241.4</v>
      </c>
      <c r="H59" s="86" t="n">
        <v>168.6</v>
      </c>
      <c r="I59" s="86" t="n">
        <v>257.9</v>
      </c>
      <c r="J59" s="86" t="n">
        <v>217.8</v>
      </c>
      <c r="K59" s="86" t="n">
        <v>199.7</v>
      </c>
    </row>
    <row r="60" customFormat="false" ht="14.25" hidden="false" customHeight="false" outlineLevel="0" collapsed="false">
      <c r="A60" s="70" t="s">
        <v>86</v>
      </c>
      <c r="B60" s="86" t="n">
        <v>150.5</v>
      </c>
      <c r="C60" s="86" t="n">
        <v>166.3</v>
      </c>
      <c r="D60" s="86" t="n">
        <v>122.1</v>
      </c>
      <c r="E60" s="86" t="n">
        <v>122.9</v>
      </c>
      <c r="F60" s="86" t="n">
        <v>141.2</v>
      </c>
      <c r="G60" s="86" t="n">
        <v>241.4</v>
      </c>
      <c r="H60" s="86" t="n">
        <v>182.8</v>
      </c>
      <c r="I60" s="86" t="n">
        <v>287.7</v>
      </c>
      <c r="J60" s="86" t="n">
        <v>228.1</v>
      </c>
      <c r="K60" s="86" t="n">
        <v>201.8</v>
      </c>
    </row>
    <row r="61" customFormat="false" ht="14.25" hidden="false" customHeight="false" outlineLevel="0" collapsed="false">
      <c r="A61" s="70" t="s">
        <v>87</v>
      </c>
      <c r="B61" s="86" t="n">
        <v>150.7</v>
      </c>
      <c r="C61" s="86" t="n">
        <v>166.3</v>
      </c>
      <c r="D61" s="86" t="n">
        <v>122.1</v>
      </c>
      <c r="E61" s="86" t="n">
        <v>123</v>
      </c>
      <c r="F61" s="86" t="n">
        <v>141.5</v>
      </c>
      <c r="G61" s="86" t="n">
        <v>241.4</v>
      </c>
      <c r="H61" s="86" t="n">
        <v>192.3</v>
      </c>
      <c r="I61" s="86" t="n">
        <v>282.6</v>
      </c>
      <c r="J61" s="86" t="n">
        <v>236.1</v>
      </c>
      <c r="K61" s="86" t="n">
        <v>209.3</v>
      </c>
    </row>
    <row r="62" customFormat="false" ht="14.25" hidden="false" customHeight="false" outlineLevel="0" collapsed="false">
      <c r="A62" s="70" t="s">
        <v>88</v>
      </c>
      <c r="B62" s="86" t="n">
        <v>151</v>
      </c>
      <c r="C62" s="86" t="n">
        <v>166.3</v>
      </c>
      <c r="D62" s="86" t="n">
        <v>122.1</v>
      </c>
      <c r="E62" s="86" t="n">
        <v>123.1</v>
      </c>
      <c r="F62" s="86" t="n">
        <v>142.4</v>
      </c>
      <c r="G62" s="86" t="n">
        <v>241.4</v>
      </c>
      <c r="H62" s="86" t="n">
        <v>192.3</v>
      </c>
      <c r="I62" s="86" t="n">
        <v>276.6</v>
      </c>
      <c r="J62" s="86" t="n">
        <v>239.6</v>
      </c>
      <c r="K62" s="86" t="n">
        <v>214.3</v>
      </c>
    </row>
    <row r="63" customFormat="false" ht="14.25" hidden="false" customHeight="false" outlineLevel="0" collapsed="false">
      <c r="A63" s="70" t="s">
        <v>126</v>
      </c>
      <c r="B63" s="86" t="n">
        <v>152.1</v>
      </c>
      <c r="C63" s="86" t="n">
        <v>166.3</v>
      </c>
      <c r="D63" s="86" t="n">
        <v>122.3</v>
      </c>
      <c r="E63" s="86" t="n">
        <v>123</v>
      </c>
      <c r="F63" s="86" t="n">
        <v>143.7</v>
      </c>
      <c r="G63" s="86" t="n">
        <v>253.3</v>
      </c>
      <c r="H63" s="86" t="n">
        <v>192.3</v>
      </c>
      <c r="I63" s="86" t="n">
        <v>278.4</v>
      </c>
      <c r="J63" s="86" t="n">
        <v>237.5</v>
      </c>
      <c r="K63" s="86" t="n">
        <v>225.2</v>
      </c>
    </row>
    <row r="64" customFormat="false" ht="15" hidden="false" customHeight="false" outlineLevel="0" collapsed="false">
      <c r="A64" s="70"/>
      <c r="B64" s="88"/>
      <c r="C64" s="88"/>
      <c r="D64" s="88"/>
      <c r="E64" s="88"/>
      <c r="F64" s="88"/>
      <c r="G64" s="88"/>
      <c r="H64" s="88"/>
      <c r="I64" s="88"/>
      <c r="J64" s="88"/>
      <c r="K64" s="88"/>
    </row>
    <row r="65" customFormat="false" ht="15.75" hidden="false" customHeight="false" outlineLevel="0" collapsed="false">
      <c r="A65" s="76" t="n">
        <v>2013</v>
      </c>
      <c r="B65" s="88"/>
      <c r="C65" s="88"/>
      <c r="D65" s="88"/>
      <c r="E65" s="88"/>
      <c r="F65" s="88"/>
      <c r="G65" s="88"/>
      <c r="H65" s="88"/>
      <c r="I65" s="88"/>
      <c r="J65" s="88"/>
      <c r="K65" s="88"/>
    </row>
    <row r="66" customFormat="false" ht="15" hidden="false" customHeight="false" outlineLevel="0" collapsed="false">
      <c r="A66" s="70" t="s">
        <v>121</v>
      </c>
      <c r="B66" s="89" t="n">
        <v>152.6</v>
      </c>
      <c r="C66" s="89" t="n">
        <v>166.3</v>
      </c>
      <c r="D66" s="89" t="n">
        <v>123</v>
      </c>
      <c r="E66" s="89" t="n">
        <v>123</v>
      </c>
      <c r="F66" s="89" t="n">
        <v>143.7</v>
      </c>
      <c r="G66" s="89" t="n">
        <v>253.3</v>
      </c>
      <c r="H66" s="88" t="n">
        <v>198.8</v>
      </c>
      <c r="I66" s="88" t="n">
        <v>283.3</v>
      </c>
      <c r="J66" s="89" t="n">
        <v>241.9</v>
      </c>
      <c r="K66" s="89" t="n">
        <v>225.2</v>
      </c>
    </row>
    <row r="67" customFormat="false" ht="15" hidden="false" customHeight="false" outlineLevel="0" collapsed="false">
      <c r="A67" s="70" t="s">
        <v>79</v>
      </c>
      <c r="B67" s="89" t="n">
        <v>152.5</v>
      </c>
      <c r="C67" s="89" t="n">
        <v>166.3</v>
      </c>
      <c r="D67" s="89" t="n">
        <v>122.9</v>
      </c>
      <c r="E67" s="89" t="n">
        <v>123.5</v>
      </c>
      <c r="F67" s="89" t="n">
        <v>143.7</v>
      </c>
      <c r="G67" s="89" t="n">
        <v>253.3</v>
      </c>
      <c r="H67" s="88" t="n">
        <v>202.7</v>
      </c>
      <c r="I67" s="88" t="n">
        <v>286.3</v>
      </c>
      <c r="J67" s="89" t="n">
        <v>246.2</v>
      </c>
      <c r="K67" s="89" t="n">
        <v>231.1</v>
      </c>
    </row>
    <row r="68" customFormat="false" ht="15" hidden="false" customHeight="false" outlineLevel="0" collapsed="false">
      <c r="A68" s="70" t="s">
        <v>80</v>
      </c>
      <c r="B68" s="89" t="n">
        <v>152.3</v>
      </c>
      <c r="C68" s="89" t="n">
        <v>166.3</v>
      </c>
      <c r="D68" s="89" t="n">
        <v>122.5</v>
      </c>
      <c r="E68" s="89" t="n">
        <v>123.1</v>
      </c>
      <c r="F68" s="89" t="n">
        <v>143.7</v>
      </c>
      <c r="G68" s="89" t="n">
        <v>253.3</v>
      </c>
      <c r="H68" s="88" t="n">
        <v>201.7</v>
      </c>
      <c r="I68" s="88" t="n">
        <v>289.6</v>
      </c>
      <c r="J68" s="89" t="n">
        <v>250.4</v>
      </c>
      <c r="K68" s="89" t="n">
        <v>232.2</v>
      </c>
    </row>
    <row r="69" customFormat="false" ht="15" hidden="false" customHeight="false" outlineLevel="0" collapsed="false">
      <c r="A69" s="70" t="s">
        <v>81</v>
      </c>
      <c r="B69" s="89" t="n">
        <v>152.4</v>
      </c>
      <c r="C69" s="89" t="n">
        <v>184.8</v>
      </c>
      <c r="D69" s="90" t="n">
        <v>122</v>
      </c>
      <c r="E69" s="90" t="n">
        <v>123</v>
      </c>
      <c r="F69" s="89" t="n">
        <v>143.7</v>
      </c>
      <c r="G69" s="89" t="n">
        <v>253.3</v>
      </c>
      <c r="H69" s="88" t="n">
        <v>202.3</v>
      </c>
      <c r="I69" s="88" t="n">
        <v>271.5</v>
      </c>
      <c r="J69" s="89" t="n">
        <v>246</v>
      </c>
      <c r="K69" s="89" t="n">
        <v>233.8</v>
      </c>
    </row>
    <row r="70" customFormat="false" ht="15" hidden="false" customHeight="false" outlineLevel="0" collapsed="false">
      <c r="A70" s="70" t="s">
        <v>82</v>
      </c>
      <c r="B70" s="89" t="n">
        <v>151.5</v>
      </c>
      <c r="C70" s="89" t="n">
        <v>184.8</v>
      </c>
      <c r="D70" s="90" t="n">
        <v>123</v>
      </c>
      <c r="E70" s="90" t="n">
        <v>122.9</v>
      </c>
      <c r="F70" s="89" t="n">
        <v>143.7</v>
      </c>
      <c r="G70" s="89" t="n">
        <v>253.3</v>
      </c>
      <c r="H70" s="88" t="n">
        <v>203.4</v>
      </c>
      <c r="I70" s="88" t="n">
        <v>253.7</v>
      </c>
      <c r="J70" s="89" t="n">
        <v>244.2</v>
      </c>
      <c r="K70" s="89" t="n">
        <v>233.3</v>
      </c>
    </row>
    <row r="71" customFormat="false" ht="15" hidden="false" customHeight="false" outlineLevel="0" collapsed="false">
      <c r="A71" s="70" t="s">
        <v>122</v>
      </c>
      <c r="B71" s="89" t="n">
        <v>150.5</v>
      </c>
      <c r="C71" s="89" t="n">
        <v>184.8</v>
      </c>
      <c r="D71" s="89" t="n">
        <v>123.5</v>
      </c>
      <c r="E71" s="89" t="n">
        <v>122.9</v>
      </c>
      <c r="F71" s="89" t="n">
        <v>143.7</v>
      </c>
      <c r="G71" s="89" t="n">
        <v>253.3</v>
      </c>
      <c r="H71" s="88" t="n">
        <v>207</v>
      </c>
      <c r="I71" s="88" t="n">
        <v>268.7</v>
      </c>
      <c r="J71" s="89" t="n">
        <v>257.1</v>
      </c>
      <c r="K71" s="89" t="n">
        <v>234.1</v>
      </c>
    </row>
    <row r="72" customFormat="false" ht="15" hidden="false" customHeight="false" outlineLevel="0" collapsed="false">
      <c r="A72" s="70" t="s">
        <v>84</v>
      </c>
      <c r="B72" s="89" t="n">
        <v>151.5</v>
      </c>
      <c r="C72" s="89" t="n">
        <v>184.8</v>
      </c>
      <c r="D72" s="89" t="n">
        <v>123.6</v>
      </c>
      <c r="E72" s="89" t="n">
        <v>123.1</v>
      </c>
      <c r="F72" s="89" t="n">
        <v>143.7</v>
      </c>
      <c r="G72" s="89" t="n">
        <v>253.3</v>
      </c>
      <c r="H72" s="88" t="n">
        <v>212</v>
      </c>
      <c r="I72" s="88" t="n">
        <v>286.3</v>
      </c>
      <c r="J72" s="89" t="n">
        <v>265.3</v>
      </c>
      <c r="K72" s="89" t="n">
        <v>238.2</v>
      </c>
    </row>
    <row r="73" customFormat="false" ht="15" hidden="false" customHeight="false" outlineLevel="0" collapsed="false">
      <c r="A73" s="70" t="s">
        <v>85</v>
      </c>
      <c r="B73" s="90" t="n">
        <v>152</v>
      </c>
      <c r="C73" s="90" t="n">
        <v>203</v>
      </c>
      <c r="D73" s="89" t="n">
        <v>124.5</v>
      </c>
      <c r="E73" s="89" t="n">
        <v>123.8</v>
      </c>
      <c r="F73" s="89" t="n">
        <v>143.8</v>
      </c>
      <c r="G73" s="89" t="n">
        <v>253.3</v>
      </c>
      <c r="H73" s="88" t="n">
        <v>215.4</v>
      </c>
      <c r="I73" s="88" t="n">
        <v>299.2</v>
      </c>
      <c r="J73" s="89" t="n">
        <v>267.6</v>
      </c>
      <c r="K73" s="89" t="n">
        <v>237.7</v>
      </c>
    </row>
    <row r="74" customFormat="false" ht="15" hidden="false" customHeight="false" outlineLevel="0" collapsed="false">
      <c r="A74" s="70" t="s">
        <v>86</v>
      </c>
      <c r="B74" s="89" t="n">
        <v>152.4</v>
      </c>
      <c r="C74" s="89" t="n">
        <v>206.9</v>
      </c>
      <c r="D74" s="89" t="n">
        <v>125.7</v>
      </c>
      <c r="E74" s="89" t="n">
        <v>123.9</v>
      </c>
      <c r="F74" s="89" t="n">
        <v>144.3</v>
      </c>
      <c r="G74" s="89" t="n">
        <v>263.9</v>
      </c>
      <c r="H74" s="88" t="n">
        <v>219.8</v>
      </c>
      <c r="I74" s="88" t="n">
        <v>330.9</v>
      </c>
      <c r="J74" s="89" t="n">
        <v>270.1</v>
      </c>
      <c r="K74" s="89" t="n">
        <v>238.8</v>
      </c>
    </row>
    <row r="75" customFormat="false" ht="15" hidden="false" customHeight="false" outlineLevel="0" collapsed="false">
      <c r="A75" s="70" t="s">
        <v>87</v>
      </c>
      <c r="B75" s="89" t="n">
        <v>152.2</v>
      </c>
      <c r="C75" s="89" t="n">
        <v>209.1</v>
      </c>
      <c r="D75" s="89" t="n">
        <v>127.3</v>
      </c>
      <c r="E75" s="89" t="n">
        <v>123.9</v>
      </c>
      <c r="F75" s="89" t="n">
        <v>144.1</v>
      </c>
      <c r="G75" s="89" t="n">
        <v>263.9</v>
      </c>
      <c r="H75" s="88" t="n">
        <v>220.5</v>
      </c>
      <c r="I75" s="88" t="n">
        <v>312.3</v>
      </c>
      <c r="J75" s="89" t="n">
        <v>269.8</v>
      </c>
      <c r="K75" s="89" t="n">
        <v>239.3</v>
      </c>
    </row>
    <row r="76" customFormat="false" ht="15" hidden="false" customHeight="false" outlineLevel="0" collapsed="false">
      <c r="A76" s="70" t="s">
        <v>88</v>
      </c>
      <c r="B76" s="89" t="n">
        <v>152.7</v>
      </c>
      <c r="C76" s="89" t="n">
        <v>209.1</v>
      </c>
      <c r="D76" s="89" t="n">
        <v>128.1</v>
      </c>
      <c r="E76" s="89" t="n">
        <v>124.1</v>
      </c>
      <c r="F76" s="89" t="n">
        <v>144.5</v>
      </c>
      <c r="G76" s="89" t="n">
        <v>263.9</v>
      </c>
      <c r="H76" s="88" t="n">
        <v>222.4</v>
      </c>
      <c r="I76" s="88" t="n">
        <v>314.7</v>
      </c>
      <c r="J76" s="89" t="n">
        <v>272</v>
      </c>
      <c r="K76" s="89" t="n">
        <v>239</v>
      </c>
    </row>
    <row r="77" customFormat="false" ht="15" hidden="false" customHeight="false" outlineLevel="0" collapsed="false">
      <c r="A77" s="91" t="s">
        <v>127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</row>
    <row r="78" customFormat="false" ht="15" hidden="false" customHeight="false" outlineLevel="0" collapsed="false">
      <c r="A78" s="92" t="s">
        <v>128</v>
      </c>
      <c r="B78" s="93" t="n">
        <f aca="false">(B76/B62-1)*100</f>
        <v>1.12582781456954</v>
      </c>
      <c r="C78" s="93" t="n">
        <f aca="false">(C76/C62-1)*100</f>
        <v>25.7366205652435</v>
      </c>
      <c r="D78" s="93" t="n">
        <f aca="false">(D76/D62-1)*100</f>
        <v>4.91400491400491</v>
      </c>
      <c r="E78" s="93" t="n">
        <f aca="false">(E76/E62-1)*100</f>
        <v>0.812347684809089</v>
      </c>
      <c r="F78" s="93" t="n">
        <f aca="false">(F76/F62-1)*100</f>
        <v>1.4747191011236</v>
      </c>
      <c r="G78" s="93" t="n">
        <f aca="false">(G76/G62-1)*100</f>
        <v>9.32062966031482</v>
      </c>
      <c r="H78" s="93" t="n">
        <f aca="false">(H76/H62-1)*100</f>
        <v>15.6526261050442</v>
      </c>
      <c r="I78" s="93" t="n">
        <f aca="false">(I76/I62-1)*100</f>
        <v>13.7744034707158</v>
      </c>
      <c r="J78" s="93" t="n">
        <f aca="false">(J76/J62-1)*100</f>
        <v>13.5225375626044</v>
      </c>
      <c r="K78" s="93" t="n">
        <f aca="false">(K76/K62-1)*100</f>
        <v>11.5258982734484</v>
      </c>
    </row>
    <row r="79" customFormat="false" ht="14.25" hidden="false" customHeight="false" outlineLevel="0" collapsed="false">
      <c r="A79" s="62"/>
      <c r="B79" s="63"/>
      <c r="C79" s="63"/>
      <c r="D79" s="63"/>
      <c r="E79" s="65" t="s">
        <v>129</v>
      </c>
      <c r="F79" s="63"/>
      <c r="G79" s="63"/>
      <c r="H79" s="63"/>
      <c r="I79" s="63"/>
      <c r="J79" s="63"/>
      <c r="K79" s="63"/>
    </row>
    <row r="80" customFormat="false" ht="14.25" hidden="false" customHeight="false" outlineLevel="0" collapsed="false">
      <c r="B80" s="94"/>
      <c r="C80" s="94"/>
      <c r="D80" s="94"/>
      <c r="E80" s="79"/>
      <c r="F80" s="94"/>
      <c r="G80" s="94"/>
      <c r="H80" s="94"/>
      <c r="I80" s="94"/>
      <c r="J80" s="94"/>
      <c r="K80" s="94"/>
    </row>
    <row r="82" customFormat="false" ht="14.25" hidden="false" customHeight="false" outlineLevel="0" collapsed="false">
      <c r="D82" s="64"/>
      <c r="F82" s="95"/>
    </row>
    <row r="83" customFormat="false" ht="14.25" hidden="false" customHeight="false" outlineLevel="0" collapsed="false">
      <c r="E83" s="96"/>
    </row>
    <row r="88" customFormat="false" ht="14.2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5.75" hidden="false" customHeight="false" outlineLevel="0" collapsed="false">
      <c r="C89" s="98"/>
    </row>
    <row r="90" customFormat="false" ht="14.25" hidden="false" customHeight="false" outlineLevel="0" collapsed="false">
      <c r="A90" s="70"/>
      <c r="B90" s="94"/>
      <c r="E90" s="94"/>
      <c r="F90" s="94"/>
      <c r="G90" s="94"/>
      <c r="H90" s="94"/>
      <c r="I90" s="94"/>
      <c r="J90" s="94"/>
      <c r="K90" s="94"/>
    </row>
    <row r="91" customFormat="false" ht="14.25" hidden="false" customHeight="false" outlineLevel="0" collapsed="false">
      <c r="A91" s="70"/>
      <c r="B91" s="99"/>
      <c r="E91" s="94"/>
      <c r="F91" s="94"/>
      <c r="G91" s="94"/>
      <c r="H91" s="94"/>
      <c r="I91" s="94"/>
      <c r="J91" s="94"/>
      <c r="K91" s="94"/>
    </row>
    <row r="92" customFormat="false" ht="14.25" hidden="false" customHeight="false" outlineLevel="0" collapsed="false">
      <c r="A92" s="70"/>
      <c r="B92" s="94"/>
      <c r="E92" s="94"/>
      <c r="F92" s="94"/>
      <c r="G92" s="94"/>
      <c r="H92" s="94"/>
      <c r="I92" s="94"/>
      <c r="J92" s="94"/>
      <c r="K92" s="94"/>
    </row>
    <row r="93" customFormat="false" ht="14.25" hidden="false" customHeight="false" outlineLevel="0" collapsed="false">
      <c r="A93" s="70"/>
      <c r="B93" s="94"/>
      <c r="E93" s="94"/>
      <c r="F93" s="94"/>
      <c r="G93" s="94"/>
      <c r="H93" s="94"/>
      <c r="I93" s="94"/>
      <c r="J93" s="94"/>
      <c r="K93" s="94"/>
    </row>
    <row r="94" customFormat="false" ht="14.25" hidden="false" customHeight="false" outlineLevel="0" collapsed="false">
      <c r="A94" s="70"/>
      <c r="B94" s="94"/>
      <c r="E94" s="94"/>
      <c r="F94" s="94"/>
      <c r="G94" s="94"/>
      <c r="H94" s="94"/>
      <c r="I94" s="94"/>
      <c r="J94" s="94"/>
      <c r="K94" s="94"/>
    </row>
    <row r="95" customFormat="false" ht="14.25" hidden="false" customHeight="false" outlineLevel="0" collapsed="false">
      <c r="A95" s="70"/>
      <c r="B95" s="94"/>
      <c r="E95" s="94"/>
      <c r="F95" s="94"/>
      <c r="G95" s="94"/>
      <c r="H95" s="94"/>
      <c r="I95" s="94"/>
      <c r="J95" s="94"/>
      <c r="K95" s="94"/>
    </row>
    <row r="96" customFormat="false" ht="14.25" hidden="false" customHeight="false" outlineLevel="0" collapsed="false">
      <c r="A96" s="70"/>
      <c r="B96" s="94"/>
      <c r="E96" s="94"/>
      <c r="F96" s="94"/>
      <c r="G96" s="94"/>
      <c r="H96" s="94"/>
      <c r="I96" s="94"/>
      <c r="J96" s="94"/>
      <c r="K96" s="94"/>
    </row>
    <row r="97" customFormat="false" ht="14.25" hidden="false" customHeight="false" outlineLevel="0" collapsed="false">
      <c r="A97" s="70"/>
      <c r="B97" s="99"/>
      <c r="E97" s="94"/>
      <c r="F97" s="94"/>
      <c r="G97" s="94"/>
      <c r="H97" s="94"/>
      <c r="I97" s="94"/>
      <c r="J97" s="94"/>
      <c r="K97" s="94"/>
    </row>
    <row r="98" customFormat="false" ht="15.75" hidden="false" customHeight="false" outlineLevel="0" collapsed="false">
      <c r="A98" s="70"/>
      <c r="B98" s="99"/>
      <c r="C98" s="98"/>
      <c r="E98" s="94"/>
      <c r="F98" s="94"/>
      <c r="G98" s="94"/>
      <c r="H98" s="94"/>
      <c r="I98" s="94"/>
      <c r="J98" s="94"/>
      <c r="K98" s="94"/>
    </row>
    <row r="99" customFormat="false" ht="14.25" hidden="false" customHeight="false" outlineLevel="0" collapsed="false">
      <c r="A99" s="70"/>
      <c r="B99" s="99"/>
      <c r="C99" s="94"/>
      <c r="D99" s="94"/>
      <c r="E99" s="94"/>
      <c r="F99" s="94"/>
      <c r="G99" s="94"/>
      <c r="H99" s="94"/>
      <c r="I99" s="94"/>
      <c r="J99" s="94"/>
      <c r="K99" s="94"/>
    </row>
    <row r="100" customFormat="false" ht="14.25" hidden="false" customHeight="false" outlineLevel="0" collapsed="false">
      <c r="A100" s="70"/>
      <c r="B100" s="99"/>
      <c r="C100" s="94"/>
      <c r="D100" s="94"/>
      <c r="E100" s="94"/>
      <c r="F100" s="94"/>
      <c r="G100" s="94"/>
      <c r="H100" s="94"/>
      <c r="I100" s="94"/>
      <c r="J100" s="94"/>
      <c r="K100" s="94"/>
    </row>
    <row r="101" customFormat="false" ht="14.25" hidden="false" customHeight="false" outlineLevel="0" collapsed="false">
      <c r="A101" s="70"/>
      <c r="B101" s="99"/>
      <c r="C101" s="94"/>
      <c r="D101" s="94"/>
      <c r="E101" s="94"/>
      <c r="F101" s="94"/>
      <c r="G101" s="94"/>
      <c r="H101" s="94"/>
      <c r="I101" s="94"/>
      <c r="J101" s="94"/>
      <c r="K101" s="94"/>
    </row>
    <row r="102" customFormat="false" ht="14.25" hidden="false" customHeight="false" outlineLevel="0" collapsed="false">
      <c r="A102" s="70"/>
      <c r="B102" s="99"/>
      <c r="C102" s="94"/>
      <c r="D102" s="94"/>
      <c r="E102" s="94"/>
      <c r="F102" s="94"/>
      <c r="G102" s="94"/>
      <c r="H102" s="94"/>
      <c r="I102" s="94"/>
      <c r="J102" s="94"/>
      <c r="K102" s="94"/>
    </row>
    <row r="103" customFormat="false" ht="14.25" hidden="false" customHeight="false" outlineLevel="0" collapsed="false">
      <c r="A103" s="70"/>
      <c r="B103" s="99"/>
      <c r="C103" s="94"/>
      <c r="D103" s="94"/>
      <c r="E103" s="94"/>
      <c r="F103" s="94"/>
      <c r="G103" s="94"/>
      <c r="H103" s="94"/>
      <c r="I103" s="94"/>
      <c r="J103" s="94"/>
      <c r="K103" s="94"/>
    </row>
    <row r="104" customFormat="false" ht="14.25" hidden="false" customHeight="false" outlineLevel="0" collapsed="false">
      <c r="A104" s="70"/>
      <c r="B104" s="99"/>
      <c r="C104" s="94"/>
      <c r="D104" s="94"/>
      <c r="E104" s="94"/>
      <c r="F104" s="94"/>
      <c r="G104" s="94"/>
      <c r="H104" s="94"/>
      <c r="I104" s="94"/>
      <c r="J104" s="94"/>
      <c r="K104" s="94"/>
    </row>
    <row r="105" customFormat="false" ht="14.25" hidden="false" customHeight="false" outlineLevel="0" collapsed="false">
      <c r="A105" s="70"/>
      <c r="B105" s="99"/>
      <c r="C105" s="94"/>
      <c r="D105" s="94"/>
      <c r="E105" s="94"/>
      <c r="F105" s="94"/>
      <c r="G105" s="94"/>
      <c r="H105" s="94"/>
      <c r="I105" s="94"/>
      <c r="J105" s="94"/>
      <c r="K105" s="94"/>
    </row>
    <row r="106" customFormat="false" ht="14.25" hidden="false" customHeight="false" outlineLevel="0" collapsed="false">
      <c r="A106" s="70"/>
      <c r="B106" s="99"/>
      <c r="C106" s="94"/>
      <c r="D106" s="94"/>
      <c r="E106" s="94"/>
      <c r="F106" s="94"/>
      <c r="G106" s="94"/>
      <c r="H106" s="94"/>
      <c r="I106" s="94"/>
      <c r="J106" s="94"/>
      <c r="K106" s="94"/>
    </row>
    <row r="107" customFormat="false" ht="14.25" hidden="false" customHeight="false" outlineLevel="0" collapsed="false">
      <c r="A107" s="70"/>
      <c r="B107" s="99"/>
      <c r="C107" s="94"/>
      <c r="D107" s="94"/>
      <c r="E107" s="94"/>
      <c r="F107" s="94"/>
      <c r="G107" s="94"/>
      <c r="H107" s="94"/>
      <c r="I107" s="94"/>
      <c r="J107" s="94"/>
      <c r="K107" s="94"/>
    </row>
    <row r="108" customFormat="false" ht="14.25" hidden="false" customHeight="false" outlineLevel="0" collapsed="false">
      <c r="A108" s="70"/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4.25" hidden="false" customHeight="false" outlineLevel="0" collapsed="false">
      <c r="A109" s="70"/>
      <c r="B109" s="99"/>
      <c r="C109" s="94"/>
      <c r="D109" s="94"/>
      <c r="E109" s="94"/>
      <c r="F109" s="94"/>
      <c r="G109" s="94"/>
      <c r="H109" s="94"/>
      <c r="I109" s="94"/>
      <c r="J109" s="94"/>
      <c r="K109" s="94"/>
    </row>
    <row r="110" customFormat="false" ht="14.25" hidden="false" customHeight="false" outlineLevel="0" collapsed="false">
      <c r="A110" s="100"/>
      <c r="B110" s="99"/>
      <c r="C110" s="94"/>
      <c r="D110" s="94"/>
      <c r="E110" s="94"/>
      <c r="F110" s="94"/>
      <c r="G110" s="94"/>
      <c r="H110" s="94"/>
      <c r="I110" s="94"/>
      <c r="J110" s="94"/>
      <c r="K110" s="94"/>
    </row>
    <row r="111" customFormat="false" ht="14.25" hidden="false" customHeight="false" outlineLevel="0" collapsed="false">
      <c r="A111" s="70"/>
      <c r="B111" s="99"/>
      <c r="C111" s="94"/>
      <c r="D111" s="94"/>
      <c r="E111" s="94"/>
      <c r="F111" s="94"/>
      <c r="G111" s="94"/>
      <c r="H111" s="94"/>
      <c r="I111" s="94"/>
      <c r="J111" s="94"/>
      <c r="K111" s="94"/>
    </row>
    <row r="112" customFormat="false" ht="14.25" hidden="false" customHeight="false" outlineLevel="0" collapsed="false">
      <c r="A112" s="70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4.25" hidden="false" customHeight="false" outlineLevel="0" collapsed="false">
      <c r="A113" s="70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4.25" hidden="false" customHeight="false" outlineLevel="0" collapsed="false">
      <c r="A114" s="70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4.25" hidden="false" customHeight="false" outlineLevel="0" collapsed="false">
      <c r="A115" s="70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4.25" hidden="false" customHeight="false" outlineLevel="0" collapsed="false">
      <c r="A116" s="70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4.25" hidden="false" customHeight="false" outlineLevel="0" collapsed="false">
      <c r="A117" s="7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4.25" hidden="false" customHeight="false" outlineLevel="0" collapsed="false">
      <c r="A118" s="70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4.25" hidden="false" customHeight="false" outlineLevel="0" collapsed="false">
      <c r="A119" s="70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customFormat="false" ht="14.25" hidden="false" customHeight="false" outlineLevel="0" collapsed="false">
      <c r="A120" s="70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</row>
    <row r="121" customFormat="false" ht="14.25" hidden="false" customHeight="false" outlineLevel="0" collapsed="false">
      <c r="A121" s="70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</row>
    <row r="122" customFormat="false" ht="14.25" hidden="false" customHeight="false" outlineLevel="0" collapsed="false">
      <c r="A122" s="70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</sheetData>
  <mergeCells count="1">
    <mergeCell ref="A4:K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60" width="9.14"/>
    <col collapsed="false" customWidth="true" hidden="false" outlineLevel="0" max="4" min="4" style="160" width="6.28"/>
    <col collapsed="false" customWidth="true" hidden="false" outlineLevel="0" max="5" min="5" style="160" width="10.41"/>
    <col collapsed="false" customWidth="true" hidden="false" outlineLevel="0" max="6" min="6" style="160" width="11.56"/>
    <col collapsed="false" customWidth="true" hidden="false" outlineLevel="0" max="8" min="7" style="160" width="12.42"/>
    <col collapsed="false" customWidth="true" hidden="false" outlineLevel="0" max="9" min="9" style="160" width="11.7"/>
    <col collapsed="false" customWidth="true" hidden="false" outlineLevel="0" max="10" min="10" style="160" width="11.13"/>
    <col collapsed="false" customWidth="true" hidden="false" outlineLevel="0" max="12" min="11" style="160" width="11.7"/>
    <col collapsed="false" customWidth="true" hidden="false" outlineLevel="0" max="14" min="13" style="160" width="11.42"/>
    <col collapsed="false" customWidth="true" hidden="false" outlineLevel="0" max="15" min="15" style="160" width="12.28"/>
    <col collapsed="false" customWidth="true" hidden="false" outlineLevel="0" max="16" min="16" style="160" width="11.13"/>
    <col collapsed="false" customWidth="false" hidden="false" outlineLevel="0" max="257" min="17" style="160" width="9.14"/>
  </cols>
  <sheetData>
    <row r="1" customFormat="false" ht="14.2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4.25" hidden="false" customHeight="false" outlineLevel="0" collapsed="false">
      <c r="F2" s="163"/>
      <c r="G2" s="163"/>
      <c r="H2" s="163"/>
      <c r="I2" s="163"/>
      <c r="J2" s="163"/>
      <c r="K2" s="163"/>
      <c r="L2" s="163"/>
    </row>
    <row r="3" customFormat="false" ht="12.7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</row>
    <row r="4" customFormat="false" ht="15" hidden="false" customHeight="false" outlineLevel="0" collapsed="false">
      <c r="I4" s="192"/>
    </row>
    <row r="5" customFormat="false" ht="15.75" hidden="false" customHeight="false" outlineLevel="0" collapsed="false">
      <c r="A5" s="267" t="s">
        <v>427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</row>
    <row r="7" s="161" customFormat="true" ht="12.75" hidden="false" customHeight="true" outlineLevel="0" collapsed="false">
      <c r="E7" s="191" t="s">
        <v>428</v>
      </c>
      <c r="F7" s="172" t="s">
        <v>14</v>
      </c>
      <c r="G7" s="172"/>
      <c r="H7" s="191" t="s">
        <v>429</v>
      </c>
      <c r="I7" s="172" t="s">
        <v>142</v>
      </c>
      <c r="J7" s="172"/>
      <c r="K7" s="172" t="s">
        <v>30</v>
      </c>
      <c r="L7" s="172"/>
      <c r="M7" s="172" t="s">
        <v>137</v>
      </c>
      <c r="N7" s="172"/>
      <c r="O7" s="172" t="s">
        <v>27</v>
      </c>
      <c r="P7" s="172"/>
    </row>
    <row r="8" customFormat="false" ht="12.75" hidden="false" customHeight="true" outlineLevel="0" collapsed="false">
      <c r="E8" s="191" t="s">
        <v>430</v>
      </c>
      <c r="F8" s="170"/>
      <c r="G8" s="170"/>
      <c r="H8" s="191" t="s">
        <v>430</v>
      </c>
      <c r="I8" s="174"/>
      <c r="J8" s="241"/>
      <c r="K8" s="174"/>
      <c r="L8" s="241"/>
      <c r="M8" s="174"/>
      <c r="N8" s="241"/>
      <c r="O8" s="174"/>
      <c r="P8" s="241"/>
    </row>
    <row r="9" customFormat="false" ht="12.75" hidden="false" customHeight="true" outlineLevel="0" collapsed="false">
      <c r="A9" s="241"/>
      <c r="B9" s="241"/>
      <c r="C9" s="241"/>
      <c r="D9" s="241"/>
      <c r="E9" s="262" t="s">
        <v>197</v>
      </c>
      <c r="F9" s="262" t="s">
        <v>197</v>
      </c>
      <c r="G9" s="262" t="s">
        <v>198</v>
      </c>
      <c r="H9" s="262" t="s">
        <v>197</v>
      </c>
      <c r="I9" s="262" t="s">
        <v>197</v>
      </c>
      <c r="J9" s="262" t="s">
        <v>198</v>
      </c>
      <c r="K9" s="262" t="s">
        <v>197</v>
      </c>
      <c r="L9" s="262" t="s">
        <v>198</v>
      </c>
      <c r="M9" s="262" t="s">
        <v>197</v>
      </c>
      <c r="N9" s="262" t="s">
        <v>198</v>
      </c>
      <c r="O9" s="262" t="s">
        <v>197</v>
      </c>
      <c r="P9" s="262" t="s">
        <v>198</v>
      </c>
    </row>
    <row r="10" customFormat="false" ht="12.75" hidden="false" customHeight="true" outlineLevel="0" collapsed="false">
      <c r="A10" s="241"/>
      <c r="B10" s="174" t="s">
        <v>248</v>
      </c>
      <c r="C10" s="241"/>
      <c r="D10" s="241"/>
      <c r="E10" s="206" t="s">
        <v>283</v>
      </c>
      <c r="F10" s="206" t="s">
        <v>199</v>
      </c>
      <c r="G10" s="314" t="n">
        <v>4</v>
      </c>
      <c r="H10" s="314" t="n">
        <v>5</v>
      </c>
      <c r="I10" s="314" t="n">
        <v>6</v>
      </c>
      <c r="J10" s="314" t="n">
        <v>7</v>
      </c>
      <c r="K10" s="314" t="n">
        <v>8</v>
      </c>
      <c r="L10" s="314" t="n">
        <v>9</v>
      </c>
      <c r="M10" s="314" t="n">
        <v>10</v>
      </c>
      <c r="N10" s="314" t="n">
        <v>11</v>
      </c>
      <c r="O10" s="340" t="n">
        <v>12</v>
      </c>
      <c r="P10" s="340" t="n">
        <v>13</v>
      </c>
    </row>
    <row r="11" customFormat="false" ht="12.75" hidden="false" customHeight="true" outlineLevel="0" collapsed="false">
      <c r="A11" s="180" t="s">
        <v>214</v>
      </c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</row>
    <row r="12" customFormat="false" ht="12.75" hidden="false" customHeight="true" outlineLevel="0" collapsed="false">
      <c r="B12" s="180" t="s">
        <v>215</v>
      </c>
      <c r="E12" s="183" t="n">
        <v>8304.81</v>
      </c>
      <c r="F12" s="183" t="n">
        <v>13677.62</v>
      </c>
      <c r="G12" s="219" t="n">
        <v>9647.68</v>
      </c>
      <c r="H12" s="219" t="n">
        <v>7274.83</v>
      </c>
      <c r="I12" s="183" t="n">
        <v>5058.99</v>
      </c>
      <c r="J12" s="219" t="n">
        <v>5305.85</v>
      </c>
      <c r="K12" s="183" t="n">
        <v>4829.46</v>
      </c>
      <c r="L12" s="219" t="n">
        <v>2549.01</v>
      </c>
      <c r="M12" s="183" t="n">
        <v>14087.04</v>
      </c>
      <c r="N12" s="219" t="n">
        <v>7779.48</v>
      </c>
      <c r="O12" s="183" t="n">
        <v>16521.11</v>
      </c>
      <c r="P12" s="219" t="n">
        <v>10186.07</v>
      </c>
    </row>
    <row r="13" customFormat="false" ht="12.75" hidden="false" customHeight="true" outlineLevel="0" collapsed="false">
      <c r="B13" s="180" t="s">
        <v>216</v>
      </c>
      <c r="E13" s="246" t="n">
        <v>8304.81</v>
      </c>
      <c r="F13" s="183" t="n">
        <v>13677.62</v>
      </c>
      <c r="G13" s="219" t="n">
        <v>10063.73</v>
      </c>
      <c r="H13" s="219" t="n">
        <f aca="false">H12</f>
        <v>7274.83</v>
      </c>
      <c r="I13" s="246" t="n">
        <v>5202.55</v>
      </c>
      <c r="J13" s="219" t="n">
        <v>5305.85</v>
      </c>
      <c r="K13" s="183" t="n">
        <v>4924.11</v>
      </c>
      <c r="L13" s="219" t="n">
        <v>2622.35</v>
      </c>
      <c r="M13" s="183" t="n">
        <v>14087.04</v>
      </c>
      <c r="N13" s="219" t="n">
        <v>7779.48</v>
      </c>
      <c r="O13" s="246" t="n">
        <v>16521.11</v>
      </c>
      <c r="P13" s="219" t="n">
        <v>10228.43</v>
      </c>
    </row>
    <row r="14" customFormat="false" ht="12.75" hidden="false" customHeight="true" outlineLevel="0" collapsed="false">
      <c r="B14" s="180" t="s">
        <v>134</v>
      </c>
      <c r="E14" s="246" t="n">
        <v>11394.7</v>
      </c>
      <c r="F14" s="183" t="n">
        <v>19794.46</v>
      </c>
      <c r="G14" s="219" t="n">
        <v>13988.78</v>
      </c>
      <c r="H14" s="219" t="n">
        <v>13354.15</v>
      </c>
      <c r="I14" s="246" t="n">
        <v>8719.6</v>
      </c>
      <c r="J14" s="219" t="n">
        <v>9451.44</v>
      </c>
      <c r="K14" s="183" t="n">
        <v>10186.75</v>
      </c>
      <c r="L14" s="219" t="n">
        <v>6377.36</v>
      </c>
      <c r="M14" s="183" t="n">
        <v>20940.59</v>
      </c>
      <c r="N14" s="219" t="n">
        <v>13024.11</v>
      </c>
      <c r="O14" s="246" t="n">
        <v>21367.08</v>
      </c>
      <c r="P14" s="219" t="n">
        <v>16128.4</v>
      </c>
    </row>
    <row r="15" customFormat="false" ht="12.75" hidden="false" customHeight="true" outlineLevel="0" collapsed="false">
      <c r="B15" s="180" t="s">
        <v>217</v>
      </c>
      <c r="E15" s="183" t="n">
        <v>8561.15</v>
      </c>
      <c r="F15" s="183" t="n">
        <v>14355.7</v>
      </c>
      <c r="G15" s="219" t="n">
        <v>10439.03</v>
      </c>
      <c r="H15" s="219" t="n">
        <v>7868.15</v>
      </c>
      <c r="I15" s="183" t="n">
        <v>5931.34</v>
      </c>
      <c r="J15" s="219" t="n">
        <v>6146.93</v>
      </c>
      <c r="K15" s="183" t="n">
        <v>6525.62</v>
      </c>
      <c r="L15" s="219" t="n">
        <v>3473.17</v>
      </c>
      <c r="M15" s="183" t="n">
        <v>16200.77</v>
      </c>
      <c r="N15" s="219" t="n">
        <v>9153.79</v>
      </c>
      <c r="O15" s="183" t="n">
        <v>17059.22</v>
      </c>
      <c r="P15" s="219" t="n">
        <v>10555.7</v>
      </c>
    </row>
    <row r="16" customFormat="false" ht="12.75" hidden="false" customHeight="true" outlineLevel="0" collapsed="false">
      <c r="B16" s="180" t="s">
        <v>218</v>
      </c>
      <c r="E16" s="183" t="n">
        <v>13714.31</v>
      </c>
      <c r="F16" s="183" t="n">
        <v>19737.6</v>
      </c>
      <c r="G16" s="219" t="n">
        <v>14299.45</v>
      </c>
      <c r="H16" s="219" t="n">
        <v>14123.35</v>
      </c>
      <c r="I16" s="183" t="n">
        <v>8995.69</v>
      </c>
      <c r="J16" s="219" t="n">
        <v>9129.05</v>
      </c>
      <c r="K16" s="183" t="n">
        <v>9184.42</v>
      </c>
      <c r="L16" s="219" t="n">
        <v>6153.21</v>
      </c>
      <c r="M16" s="183" t="n">
        <v>23216.22</v>
      </c>
      <c r="N16" s="219" t="n">
        <v>14178.98</v>
      </c>
      <c r="O16" s="183" t="n">
        <v>23261.54</v>
      </c>
      <c r="P16" s="219" t="n">
        <v>17380.97</v>
      </c>
    </row>
    <row r="17" customFormat="false" ht="12.75" hidden="false" customHeight="true" outlineLevel="0" collapsed="false">
      <c r="B17" s="180" t="s">
        <v>219</v>
      </c>
      <c r="E17" s="183" t="n">
        <v>11651.04</v>
      </c>
      <c r="F17" s="183" t="n">
        <v>20472.54</v>
      </c>
      <c r="G17" s="219" t="n">
        <v>14364.08</v>
      </c>
      <c r="H17" s="219" t="n">
        <v>13947.47</v>
      </c>
      <c r="I17" s="183" t="n">
        <v>9448.39</v>
      </c>
      <c r="J17" s="219" t="n">
        <v>10292.52</v>
      </c>
      <c r="K17" s="183" t="n">
        <v>11788.26</v>
      </c>
      <c r="L17" s="219" t="n">
        <v>7228.18</v>
      </c>
      <c r="M17" s="183" t="n">
        <v>23054.32</v>
      </c>
      <c r="N17" s="219" t="n">
        <v>14398.42</v>
      </c>
      <c r="O17" s="183" t="n">
        <v>21905.19</v>
      </c>
      <c r="P17" s="219" t="n">
        <v>16455.67</v>
      </c>
    </row>
    <row r="18" customFormat="false" ht="12.75" hidden="false" customHeight="true" outlineLevel="0" collapsed="false">
      <c r="B18" s="180" t="s">
        <v>135</v>
      </c>
      <c r="E18" s="183" t="n">
        <v>16804.2</v>
      </c>
      <c r="F18" s="183" t="n">
        <v>25854.44</v>
      </c>
      <c r="G18" s="219" t="n">
        <v>18224.51</v>
      </c>
      <c r="H18" s="219" t="n">
        <v>20202.67</v>
      </c>
      <c r="I18" s="183" t="n">
        <v>12512.74</v>
      </c>
      <c r="J18" s="219" t="n">
        <v>13274.65</v>
      </c>
      <c r="K18" s="183" t="n">
        <v>14447.06</v>
      </c>
      <c r="L18" s="219" t="n">
        <v>9908.21</v>
      </c>
      <c r="M18" s="183" t="n">
        <v>30069.76</v>
      </c>
      <c r="N18" s="219" t="n">
        <v>19423.61</v>
      </c>
      <c r="O18" s="183" t="n">
        <v>28107.52</v>
      </c>
      <c r="P18" s="219" t="n">
        <v>23280.94</v>
      </c>
    </row>
    <row r="19" customFormat="false" ht="12.75" hidden="false" customHeight="true" outlineLevel="0" collapsed="false">
      <c r="G19" s="219"/>
      <c r="J19" s="219"/>
      <c r="L19" s="219"/>
      <c r="N19" s="219"/>
      <c r="P19" s="219"/>
    </row>
    <row r="20" customFormat="false" ht="12.75" hidden="false" customHeight="true" outlineLevel="0" collapsed="false">
      <c r="B20" s="180" t="s">
        <v>220</v>
      </c>
      <c r="E20" s="183" t="n">
        <v>16804.2</v>
      </c>
      <c r="F20" s="183" t="n">
        <v>25854.44</v>
      </c>
      <c r="G20" s="219" t="n">
        <v>18224.51</v>
      </c>
      <c r="H20" s="219" t="n">
        <f aca="false">H18</f>
        <v>20202.67</v>
      </c>
      <c r="I20" s="183" t="n">
        <v>12512.74</v>
      </c>
      <c r="J20" s="219" t="n">
        <v>13725.93</v>
      </c>
      <c r="K20" s="183" t="n">
        <v>15690.09</v>
      </c>
      <c r="L20" s="219" t="n">
        <v>10192.24</v>
      </c>
      <c r="M20" s="183" t="n">
        <v>30069.76</v>
      </c>
      <c r="N20" s="219" t="n">
        <v>19423.61</v>
      </c>
      <c r="O20" s="183" t="n">
        <v>28190.1</v>
      </c>
      <c r="P20" s="219" t="n">
        <v>23381.05</v>
      </c>
    </row>
    <row r="21" customFormat="false" ht="12.75" hidden="false" customHeight="true" outlineLevel="0" collapsed="false">
      <c r="G21" s="219"/>
      <c r="J21" s="219"/>
      <c r="L21" s="219"/>
      <c r="N21" s="219"/>
      <c r="P21" s="219"/>
    </row>
    <row r="22" customFormat="false" ht="12.75" hidden="false" customHeight="true" outlineLevel="0" collapsed="false">
      <c r="A22" s="180" t="s">
        <v>221</v>
      </c>
      <c r="E22" s="183" t="n">
        <v>3.37</v>
      </c>
      <c r="F22" s="183" t="n">
        <v>5.36</v>
      </c>
      <c r="G22" s="219" t="n">
        <v>3.8</v>
      </c>
      <c r="H22" s="219" t="n">
        <v>4.73</v>
      </c>
      <c r="I22" s="183" t="n">
        <v>2.72</v>
      </c>
      <c r="J22" s="219" t="n">
        <v>3.09</v>
      </c>
      <c r="K22" s="183" t="n">
        <v>2.54</v>
      </c>
      <c r="L22" s="219" t="n">
        <v>2.81</v>
      </c>
      <c r="M22" s="183" t="n">
        <v>7.49</v>
      </c>
      <c r="N22" s="219" t="n">
        <v>4.73</v>
      </c>
      <c r="O22" s="183" t="n">
        <v>9.37</v>
      </c>
      <c r="P22" s="219" t="n">
        <v>8.27</v>
      </c>
    </row>
    <row r="23" customFormat="false" ht="12.75" hidden="false" customHeight="true" outlineLevel="0" collapsed="false">
      <c r="A23" s="180" t="s">
        <v>222</v>
      </c>
      <c r="E23" s="183" t="n">
        <v>17126.8</v>
      </c>
      <c r="F23" s="183" t="n">
        <v>31674.29</v>
      </c>
      <c r="G23" s="219" t="n">
        <v>22795.82</v>
      </c>
      <c r="H23" s="219" t="n">
        <v>24287.33</v>
      </c>
      <c r="I23" s="183" t="n">
        <v>11788.22</v>
      </c>
      <c r="J23" s="219" t="n">
        <v>11623.34</v>
      </c>
      <c r="K23" s="183" t="n">
        <v>15158.96</v>
      </c>
      <c r="L23" s="219" t="n">
        <v>15478.41</v>
      </c>
      <c r="M23" s="183" t="n">
        <v>36072.61</v>
      </c>
      <c r="N23" s="219" t="n">
        <v>19037.7</v>
      </c>
      <c r="O23" s="183" t="n">
        <v>24137.52</v>
      </c>
      <c r="P23" s="219" t="n">
        <v>26453.99</v>
      </c>
    </row>
    <row r="24" customFormat="false" ht="12.75" hidden="false" customHeight="true" outlineLevel="0" collapsed="false">
      <c r="A24" s="180" t="s">
        <v>223</v>
      </c>
      <c r="G24" s="219"/>
      <c r="J24" s="219"/>
      <c r="L24" s="219"/>
      <c r="N24" s="219"/>
      <c r="P24" s="219"/>
    </row>
    <row r="25" customFormat="false" ht="12.75" hidden="false" customHeight="true" outlineLevel="0" collapsed="false">
      <c r="A25" s="180" t="s">
        <v>224</v>
      </c>
      <c r="E25" s="183" t="n">
        <v>50.39</v>
      </c>
      <c r="F25" s="183" t="n">
        <v>610.7</v>
      </c>
      <c r="G25" s="219" t="n">
        <v>171.8</v>
      </c>
      <c r="H25" s="219" t="n">
        <v>733.45</v>
      </c>
      <c r="I25" s="183" t="n">
        <v>323.57</v>
      </c>
      <c r="J25" s="219" t="n">
        <v>305.14</v>
      </c>
      <c r="K25" s="183" t="n">
        <v>541.25</v>
      </c>
      <c r="L25" s="219" t="n">
        <v>426.02</v>
      </c>
      <c r="M25" s="183" t="n">
        <v>123.44</v>
      </c>
      <c r="N25" s="219" t="n">
        <v>89.9</v>
      </c>
      <c r="O25" s="183" t="n">
        <v>671.78</v>
      </c>
      <c r="P25" s="219" t="n">
        <v>847.1</v>
      </c>
    </row>
    <row r="26" customFormat="false" ht="12.75" hidden="false" customHeight="true" outlineLevel="0" collapsed="false">
      <c r="A26" s="180" t="s">
        <v>223</v>
      </c>
      <c r="G26" s="219"/>
      <c r="J26" s="219"/>
      <c r="L26" s="219"/>
      <c r="N26" s="219"/>
      <c r="P26" s="219"/>
    </row>
    <row r="27" customFormat="false" ht="12.75" hidden="false" customHeight="true" outlineLevel="0" collapsed="false">
      <c r="A27" s="180" t="s">
        <v>225</v>
      </c>
      <c r="E27" s="219" t="n">
        <f aca="false">E23/E22</f>
        <v>5082.13649851632</v>
      </c>
      <c r="F27" s="219" t="n">
        <f aca="false">F23/F22</f>
        <v>5909.38246268657</v>
      </c>
      <c r="G27" s="219" t="n">
        <f aca="false">G23/G22</f>
        <v>5998.9</v>
      </c>
      <c r="H27" s="219" t="n">
        <f aca="false">H23/H22</f>
        <v>5134.74207188161</v>
      </c>
      <c r="I27" s="219" t="n">
        <f aca="false">I23/I22</f>
        <v>4333.90441176471</v>
      </c>
      <c r="J27" s="219" t="n">
        <f aca="false">J23/J22</f>
        <v>3761.59870550162</v>
      </c>
      <c r="K27" s="219" t="n">
        <f aca="false">K23/K22</f>
        <v>5968.09448818898</v>
      </c>
      <c r="L27" s="219" t="n">
        <f aca="false">L23/L22</f>
        <v>5508.33096085409</v>
      </c>
      <c r="M27" s="219" t="n">
        <f aca="false">M23/M22</f>
        <v>4816.10280373832</v>
      </c>
      <c r="N27" s="219" t="n">
        <f aca="false">N23/N22</f>
        <v>4024.88372093023</v>
      </c>
      <c r="O27" s="219" t="n">
        <f aca="false">O23/O22</f>
        <v>2576.04268943437</v>
      </c>
      <c r="P27" s="219" t="n">
        <f aca="false">P23/P22</f>
        <v>3198.78960096735</v>
      </c>
    </row>
    <row r="28" customFormat="false" ht="12.75" hidden="false" customHeight="true" outlineLevel="0" collapsed="false">
      <c r="G28" s="219"/>
      <c r="J28" s="219"/>
      <c r="L28" s="219"/>
      <c r="N28" s="219"/>
      <c r="P28" s="219"/>
    </row>
    <row r="29" customFormat="false" ht="12.75" hidden="false" customHeight="true" outlineLevel="0" collapsed="false">
      <c r="A29" s="180" t="s">
        <v>226</v>
      </c>
      <c r="G29" s="219"/>
      <c r="J29" s="219"/>
      <c r="L29" s="219"/>
      <c r="N29" s="219"/>
      <c r="P29" s="219"/>
    </row>
    <row r="30" customFormat="false" ht="12.75" hidden="false" customHeight="true" outlineLevel="0" collapsed="false">
      <c r="B30" s="180" t="s">
        <v>215</v>
      </c>
      <c r="D30" s="219"/>
      <c r="E30" s="183" t="n">
        <v>2409.87</v>
      </c>
      <c r="F30" s="183" t="n">
        <v>2610.64</v>
      </c>
      <c r="G30" s="219" t="n">
        <v>2617.25</v>
      </c>
      <c r="H30" s="219" t="n">
        <v>1533.6</v>
      </c>
      <c r="I30" s="183" t="n">
        <v>1792.17</v>
      </c>
      <c r="J30" s="219" t="n">
        <v>1677.62</v>
      </c>
      <c r="K30" s="183" t="n">
        <v>1894.01</v>
      </c>
      <c r="L30" s="219" t="n">
        <v>793.47</v>
      </c>
      <c r="M30" s="183" t="n">
        <v>1854.64</v>
      </c>
      <c r="N30" s="219" t="n">
        <v>1569.4</v>
      </c>
      <c r="O30" s="183" t="n">
        <v>1725.83</v>
      </c>
      <c r="P30" s="219" t="n">
        <v>1198.05</v>
      </c>
    </row>
    <row r="31" customFormat="false" ht="12.75" hidden="false" customHeight="true" outlineLevel="0" collapsed="false">
      <c r="B31" s="180" t="s">
        <v>216</v>
      </c>
      <c r="D31" s="219"/>
      <c r="E31" s="183" t="n">
        <v>2409.87</v>
      </c>
      <c r="F31" s="183" t="n">
        <v>2610.64</v>
      </c>
      <c r="G31" s="219" t="n">
        <v>2710.25</v>
      </c>
      <c r="H31" s="219" t="n">
        <f aca="false">H30</f>
        <v>1533.6</v>
      </c>
      <c r="I31" s="183" t="n">
        <v>1841.2</v>
      </c>
      <c r="J31" s="219" t="n">
        <v>1677.62</v>
      </c>
      <c r="K31" s="183" t="n">
        <v>1925.07</v>
      </c>
      <c r="L31" s="219" t="n">
        <v>823.69</v>
      </c>
      <c r="M31" s="183" t="n">
        <v>1854.64</v>
      </c>
      <c r="N31" s="219" t="n">
        <v>1569.4</v>
      </c>
      <c r="O31" s="183" t="n">
        <v>1725.83</v>
      </c>
      <c r="P31" s="219" t="n">
        <v>1203.14</v>
      </c>
    </row>
    <row r="32" customFormat="false" ht="12.75" hidden="false" customHeight="true" outlineLevel="0" collapsed="false">
      <c r="B32" s="180" t="s">
        <v>134</v>
      </c>
      <c r="E32" s="183" t="n">
        <v>3371.29767788817</v>
      </c>
      <c r="F32" s="183" t="n">
        <v>3623.13987962675</v>
      </c>
      <c r="G32" s="219" t="n">
        <v>3653.72173268279</v>
      </c>
      <c r="H32" s="219" t="n">
        <v>1431.4620503988</v>
      </c>
      <c r="I32" s="183" t="n">
        <v>3120.09314137906</v>
      </c>
      <c r="J32" s="219" t="n">
        <v>2980.47</v>
      </c>
      <c r="K32" s="183" t="n">
        <v>3872.27218792354</v>
      </c>
      <c r="L32" s="219" t="n">
        <v>2208.73112312183</v>
      </c>
      <c r="M32" s="183" t="n">
        <v>2786.27182277996</v>
      </c>
      <c r="N32" s="219" t="n">
        <v>2740.57008294844</v>
      </c>
      <c r="O32" s="183" t="n">
        <v>2218.6240735756</v>
      </c>
      <c r="P32" s="219" t="n">
        <v>1889.71789039345</v>
      </c>
    </row>
    <row r="33" customFormat="false" ht="12.75" hidden="false" customHeight="true" outlineLevel="0" collapsed="false">
      <c r="B33" s="180" t="s">
        <v>217</v>
      </c>
      <c r="E33" s="183" t="n">
        <v>2533.35</v>
      </c>
      <c r="F33" s="183" t="n">
        <v>2755.24</v>
      </c>
      <c r="G33" s="219" t="n">
        <v>2824.15</v>
      </c>
      <c r="H33" s="219" t="n">
        <v>1698.6</v>
      </c>
      <c r="I33" s="183" t="n">
        <v>2114.3</v>
      </c>
      <c r="J33" s="219" t="n">
        <v>1940.88</v>
      </c>
      <c r="K33" s="183" t="n">
        <v>2539.41</v>
      </c>
      <c r="L33" s="219" t="n">
        <v>1107.23</v>
      </c>
      <c r="M33" s="183" t="n">
        <v>2126.87</v>
      </c>
      <c r="N33" s="219" t="n">
        <v>1869.88</v>
      </c>
      <c r="O33" s="183" t="n">
        <v>1781.46</v>
      </c>
      <c r="P33" s="219" t="n">
        <v>1242.34</v>
      </c>
    </row>
    <row r="34" customFormat="false" ht="12.75" hidden="false" customHeight="true" outlineLevel="0" collapsed="false">
      <c r="A34" s="180" t="s">
        <v>227</v>
      </c>
      <c r="B34" s="180" t="s">
        <v>218</v>
      </c>
      <c r="E34" s="183" t="n">
        <v>3890.64</v>
      </c>
      <c r="F34" s="183" t="n">
        <v>3669.75</v>
      </c>
      <c r="G34" s="219" t="n">
        <v>3741.77</v>
      </c>
      <c r="H34" s="219" t="n">
        <v>2984.71</v>
      </c>
      <c r="I34" s="183" t="n">
        <v>3173.94</v>
      </c>
      <c r="J34" s="219" t="n">
        <v>2875.71</v>
      </c>
      <c r="K34" s="183" t="n">
        <v>3384.58</v>
      </c>
      <c r="L34" s="219" t="n">
        <v>1971.73</v>
      </c>
      <c r="M34" s="183" t="n">
        <v>3068.51</v>
      </c>
      <c r="N34" s="219" t="n">
        <v>2927.46</v>
      </c>
      <c r="O34" s="183" t="n">
        <v>2428.53</v>
      </c>
      <c r="P34" s="219" t="n">
        <v>2023.38</v>
      </c>
    </row>
    <row r="35" customFormat="false" ht="12.75" hidden="false" customHeight="true" outlineLevel="0" collapsed="false">
      <c r="A35" s="180" t="s">
        <v>227</v>
      </c>
      <c r="B35" s="180" t="s">
        <v>219</v>
      </c>
      <c r="E35" s="183" t="n">
        <v>3621.45</v>
      </c>
      <c r="F35" s="183" t="n">
        <v>3823.14</v>
      </c>
      <c r="G35" s="219" t="n">
        <v>3830.84</v>
      </c>
      <c r="H35" s="219" t="n">
        <v>2857.41</v>
      </c>
      <c r="I35" s="183" t="n">
        <v>3419.99</v>
      </c>
      <c r="J35" s="219" t="n">
        <v>3249.46</v>
      </c>
      <c r="K35" s="183" t="n">
        <v>4602.65</v>
      </c>
      <c r="L35" s="219" t="n">
        <v>2557.64</v>
      </c>
      <c r="M35" s="183" t="n">
        <v>3060.76</v>
      </c>
      <c r="N35" s="219" t="n">
        <v>3027.86</v>
      </c>
      <c r="O35" s="183" t="n">
        <v>2269.99</v>
      </c>
      <c r="P35" s="219" t="n">
        <v>1941.92</v>
      </c>
    </row>
    <row r="36" customFormat="false" ht="12.75" hidden="false" customHeight="true" outlineLevel="0" collapsed="false">
      <c r="B36" s="180" t="s">
        <v>135</v>
      </c>
      <c r="D36" s="219"/>
      <c r="E36" s="183" t="n">
        <v>4978.74</v>
      </c>
      <c r="F36" s="183" t="n">
        <v>4737.65</v>
      </c>
      <c r="G36" s="219" t="n">
        <v>4748.47</v>
      </c>
      <c r="H36" s="219" t="n">
        <v>4143.52</v>
      </c>
      <c r="I36" s="183" t="n">
        <v>4479.63</v>
      </c>
      <c r="J36" s="219" t="n">
        <v>4184.29</v>
      </c>
      <c r="K36" s="183" t="n">
        <v>5447.82</v>
      </c>
      <c r="L36" s="219" t="n">
        <v>3422.13</v>
      </c>
      <c r="M36" s="183" t="n">
        <v>4002.39</v>
      </c>
      <c r="N36" s="219" t="n">
        <v>4085.44</v>
      </c>
      <c r="O36" s="183" t="n">
        <v>2917.06</v>
      </c>
      <c r="P36" s="219" t="n">
        <v>2722.96</v>
      </c>
    </row>
    <row r="37" customFormat="false" ht="12.75" hidden="false" customHeight="true" outlineLevel="0" collapsed="false">
      <c r="D37" s="219"/>
      <c r="G37" s="219"/>
      <c r="J37" s="219"/>
      <c r="L37" s="219"/>
      <c r="N37" s="219"/>
      <c r="P37" s="219"/>
    </row>
    <row r="38" customFormat="false" ht="12.75" hidden="false" customHeight="true" outlineLevel="0" collapsed="false">
      <c r="B38" s="180" t="s">
        <v>228</v>
      </c>
      <c r="E38" s="183" t="n">
        <v>4978.74</v>
      </c>
      <c r="F38" s="183" t="n">
        <v>4737.65</v>
      </c>
      <c r="G38" s="219" t="n">
        <v>4748.47</v>
      </c>
      <c r="H38" s="219" t="n">
        <f aca="false">H36</f>
        <v>4143.52</v>
      </c>
      <c r="I38" s="183" t="n">
        <v>4479.63</v>
      </c>
      <c r="J38" s="219" t="n">
        <v>4323.82</v>
      </c>
      <c r="K38" s="183" t="n">
        <v>5926.98</v>
      </c>
      <c r="L38" s="219" t="n">
        <v>3522.98</v>
      </c>
      <c r="M38" s="183" t="n">
        <v>4002.39</v>
      </c>
      <c r="N38" s="219" t="n">
        <v>4085.44</v>
      </c>
      <c r="O38" s="183" t="n">
        <v>2924.59</v>
      </c>
      <c r="P38" s="219" t="n">
        <v>2736.08</v>
      </c>
    </row>
    <row r="39" customFormat="false" ht="12.75" hidden="false" customHeight="true" outlineLevel="0" collapsed="false">
      <c r="B39" s="180" t="s">
        <v>229</v>
      </c>
      <c r="E39" s="183" t="n">
        <v>5476.61</v>
      </c>
      <c r="F39" s="183" t="n">
        <v>5211.42</v>
      </c>
      <c r="G39" s="219" t="n">
        <v>5223.32</v>
      </c>
      <c r="H39" s="219" t="n">
        <f aca="false">H38*1.1</f>
        <v>4557.872</v>
      </c>
      <c r="I39" s="183" t="n">
        <v>4927.92</v>
      </c>
      <c r="J39" s="219" t="n">
        <v>4756.21</v>
      </c>
      <c r="K39" s="183" t="n">
        <v>6519.68</v>
      </c>
      <c r="L39" s="219" t="n">
        <v>3875.28</v>
      </c>
      <c r="M39" s="183" t="n">
        <v>4402.63</v>
      </c>
      <c r="N39" s="219" t="n">
        <v>4493.98</v>
      </c>
      <c r="O39" s="183" t="n">
        <v>3217.05</v>
      </c>
      <c r="P39" s="219" t="n">
        <v>3009.69</v>
      </c>
    </row>
    <row r="40" customFormat="false" ht="12.75" hidden="false" customHeight="true" outlineLevel="0" collapsed="false">
      <c r="A40" s="180" t="s">
        <v>230</v>
      </c>
      <c r="G40" s="219"/>
      <c r="J40" s="219"/>
      <c r="L40" s="219"/>
      <c r="N40" s="219"/>
      <c r="P40" s="219"/>
    </row>
    <row r="41" customFormat="false" ht="12.75" hidden="false" customHeight="true" outlineLevel="0" collapsed="false">
      <c r="A41" s="180" t="s">
        <v>231</v>
      </c>
      <c r="C41" s="180" t="s">
        <v>232</v>
      </c>
      <c r="G41" s="219"/>
      <c r="J41" s="219"/>
      <c r="L41" s="219"/>
      <c r="N41" s="219"/>
      <c r="P41" s="219"/>
    </row>
    <row r="42" customFormat="false" ht="12.75" hidden="false" customHeight="true" outlineLevel="0" collapsed="false">
      <c r="A42" s="180" t="s">
        <v>233</v>
      </c>
      <c r="B42" s="180" t="s">
        <v>234</v>
      </c>
      <c r="E42" s="183" t="n">
        <v>6.92</v>
      </c>
      <c r="F42" s="183" t="n">
        <v>5.63</v>
      </c>
      <c r="G42" s="219" t="n">
        <v>2.83</v>
      </c>
      <c r="H42" s="219" t="n">
        <v>6.62</v>
      </c>
      <c r="I42" s="183" t="n">
        <v>11.33</v>
      </c>
      <c r="J42" s="219" t="n">
        <v>10.75</v>
      </c>
      <c r="K42" s="183" t="n">
        <v>3.31</v>
      </c>
      <c r="L42" s="219" t="n">
        <v>4.73</v>
      </c>
      <c r="M42" s="183" t="n">
        <v>6.15</v>
      </c>
      <c r="N42" s="219" t="n">
        <v>7.59</v>
      </c>
      <c r="O42" s="183" t="n">
        <v>9.99</v>
      </c>
      <c r="P42" s="219" t="n">
        <v>8.42</v>
      </c>
    </row>
    <row r="43" customFormat="false" ht="12.75" hidden="false" customHeight="true" outlineLevel="0" collapsed="false">
      <c r="A43" s="180" t="s">
        <v>235</v>
      </c>
      <c r="E43" s="183" t="n">
        <v>8.49</v>
      </c>
      <c r="F43" s="183" t="n">
        <v>120.62</v>
      </c>
      <c r="G43" s="219" t="n">
        <v>109.51</v>
      </c>
      <c r="H43" s="219" t="n">
        <v>45.23</v>
      </c>
      <c r="I43" s="183" t="n">
        <v>0.55</v>
      </c>
      <c r="J43" s="219" t="n">
        <v>11.55</v>
      </c>
      <c r="K43" s="183" t="n">
        <v>3.15</v>
      </c>
      <c r="L43" s="219" t="n">
        <v>4.34</v>
      </c>
      <c r="M43" s="183" t="n">
        <v>45.72</v>
      </c>
      <c r="N43" s="219" t="n">
        <v>42.53</v>
      </c>
      <c r="O43" s="183" t="n">
        <v>83.12</v>
      </c>
      <c r="P43" s="219" t="n">
        <v>40.68</v>
      </c>
    </row>
    <row r="44" customFormat="false" ht="12.75" hidden="false" customHeight="true" outlineLevel="0" collapsed="false">
      <c r="A44" s="180" t="s">
        <v>236</v>
      </c>
      <c r="B44" s="180" t="s">
        <v>237</v>
      </c>
      <c r="E44" s="183" t="n">
        <v>0</v>
      </c>
      <c r="F44" s="183" t="n">
        <v>0.79</v>
      </c>
      <c r="G44" s="219" t="n">
        <v>23.77</v>
      </c>
      <c r="H44" s="219" t="n">
        <v>5.62</v>
      </c>
      <c r="I44" s="183" t="n">
        <v>0</v>
      </c>
      <c r="J44" s="219" t="n">
        <v>0</v>
      </c>
      <c r="K44" s="183" t="n">
        <v>0.37</v>
      </c>
      <c r="L44" s="219" t="n">
        <v>0.52</v>
      </c>
      <c r="M44" s="183" t="n">
        <v>14.49</v>
      </c>
      <c r="N44" s="219" t="n">
        <v>0</v>
      </c>
      <c r="O44" s="183" t="n">
        <v>5.71</v>
      </c>
      <c r="P44" s="219" t="n">
        <v>2.87</v>
      </c>
    </row>
    <row r="45" customFormat="false" ht="12.75" hidden="false" customHeight="true" outlineLevel="0" collapsed="false">
      <c r="A45" s="180" t="s">
        <v>238</v>
      </c>
      <c r="E45" s="183" t="n">
        <v>280.67</v>
      </c>
      <c r="F45" s="183" t="n">
        <v>538.29</v>
      </c>
      <c r="G45" s="219" t="n">
        <v>481.7</v>
      </c>
      <c r="H45" s="219" t="n">
        <v>365.05</v>
      </c>
      <c r="I45" s="183" t="n">
        <v>398.54</v>
      </c>
      <c r="J45" s="219" t="n">
        <v>188.18</v>
      </c>
      <c r="K45" s="183" t="n">
        <v>309.12</v>
      </c>
      <c r="L45" s="219" t="n">
        <v>259.97</v>
      </c>
      <c r="M45" s="183" t="n">
        <v>462.56</v>
      </c>
      <c r="N45" s="219" t="n">
        <v>393.69</v>
      </c>
      <c r="O45" s="183" t="n">
        <v>656.79</v>
      </c>
      <c r="P45" s="219" t="n">
        <v>695.61</v>
      </c>
    </row>
    <row r="46" customFormat="false" ht="12.75" hidden="false" customHeight="true" outlineLevel="0" collapsed="false">
      <c r="A46" s="180" t="s">
        <v>239</v>
      </c>
      <c r="E46" s="183" t="n">
        <v>21.96</v>
      </c>
      <c r="F46" s="183" t="n">
        <v>10.34</v>
      </c>
      <c r="G46" s="219" t="n">
        <v>22.92</v>
      </c>
      <c r="H46" s="219" t="n">
        <v>1.95</v>
      </c>
      <c r="I46" s="183" t="n">
        <v>111.5</v>
      </c>
      <c r="J46" s="219" t="n">
        <v>132.55</v>
      </c>
      <c r="K46" s="183" t="n">
        <v>43.34</v>
      </c>
      <c r="L46" s="219" t="n">
        <v>3.79</v>
      </c>
      <c r="M46" s="183" t="n">
        <v>0</v>
      </c>
      <c r="N46" s="219" t="n">
        <v>3.24</v>
      </c>
      <c r="O46" s="183" t="n">
        <v>37.99</v>
      </c>
      <c r="P46" s="219" t="n">
        <v>42.52</v>
      </c>
    </row>
    <row r="47" customFormat="false" ht="12.7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</row>
    <row r="48" customFormat="false" ht="12.7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</row>
    <row r="49" customFormat="false" ht="12.75" hidden="false" customHeight="true" outlineLevel="0" collapsed="false">
      <c r="B49" s="180" t="s">
        <v>267</v>
      </c>
      <c r="K49" s="180" t="s">
        <v>268</v>
      </c>
    </row>
    <row r="50" customFormat="false" ht="12.75" hidden="false" customHeight="true" outlineLevel="0" collapsed="false">
      <c r="B50" s="180" t="s">
        <v>269</v>
      </c>
      <c r="K50" s="180" t="s">
        <v>270</v>
      </c>
    </row>
    <row r="51" customFormat="false" ht="12.75" hidden="false" customHeight="true" outlineLevel="0" collapsed="false">
      <c r="B51" s="180" t="s">
        <v>271</v>
      </c>
      <c r="K51" s="180" t="s">
        <v>272</v>
      </c>
    </row>
    <row r="52" customFormat="false" ht="12.75" hidden="false" customHeight="true" outlineLevel="0" collapsed="false">
      <c r="B52" s="180" t="s">
        <v>273</v>
      </c>
      <c r="L52" s="180" t="s">
        <v>274</v>
      </c>
    </row>
    <row r="53" customFormat="false" ht="12.75" hidden="false" customHeight="true" outlineLevel="0" collapsed="false">
      <c r="B53" s="180" t="s">
        <v>275</v>
      </c>
      <c r="K53" s="180" t="s">
        <v>276</v>
      </c>
    </row>
    <row r="54" customFormat="false" ht="12.75" hidden="false" customHeight="true" outlineLevel="0" collapsed="false">
      <c r="B54" s="180" t="s">
        <v>277</v>
      </c>
      <c r="L54" s="180" t="s">
        <v>278</v>
      </c>
    </row>
    <row r="55" customFormat="false" ht="12.75" hidden="false" customHeight="true" outlineLevel="0" collapsed="false">
      <c r="C55" s="180" t="s">
        <v>279</v>
      </c>
    </row>
    <row r="56" customFormat="false" ht="12.75" hidden="false" customHeight="true" outlineLevel="0" collapsed="false">
      <c r="K56" s="180" t="s">
        <v>280</v>
      </c>
    </row>
    <row r="57" customFormat="false" ht="12.75" hidden="false" customHeight="true" outlineLevel="0" collapsed="false"/>
  </sheetData>
  <mergeCells count="8">
    <mergeCell ref="A1:P1"/>
    <mergeCell ref="A3:P3"/>
    <mergeCell ref="A5:P5"/>
    <mergeCell ref="F7:G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140277777777778" right="0.140277777777778" top="0.279861111111111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7" width="9.41"/>
    <col collapsed="false" customWidth="true" hidden="false" outlineLevel="0" max="2" min="2" style="317" width="18.56"/>
    <col collapsed="false" customWidth="true" hidden="false" outlineLevel="0" max="3" min="3" style="317" width="14.56"/>
    <col collapsed="false" customWidth="true" hidden="false" outlineLevel="0" max="4" min="4" style="317" width="12.99"/>
    <col collapsed="false" customWidth="true" hidden="false" outlineLevel="0" max="6" min="5" style="317" width="13.28"/>
    <col collapsed="false" customWidth="true" hidden="false" outlineLevel="0" max="7" min="7" style="317" width="12.85"/>
    <col collapsed="false" customWidth="true" hidden="false" outlineLevel="0" max="8" min="8" style="317" width="13.14"/>
    <col collapsed="false" customWidth="true" hidden="false" outlineLevel="0" max="9" min="9" style="317" width="13.7"/>
    <col collapsed="false" customWidth="true" hidden="false" outlineLevel="0" max="10" min="10" style="317" width="13.56"/>
    <col collapsed="false" customWidth="true" hidden="false" outlineLevel="0" max="11" min="11" style="317" width="13.14"/>
    <col collapsed="false" customWidth="true" hidden="false" outlineLevel="0" max="12" min="12" style="317" width="13.41"/>
    <col collapsed="false" customWidth="true" hidden="false" outlineLevel="0" max="13" min="13" style="317" width="12.28"/>
    <col collapsed="false" customWidth="true" hidden="false" outlineLevel="0" max="14" min="14" style="317" width="12.42"/>
    <col collapsed="false" customWidth="false" hidden="false" outlineLevel="0" max="257" min="15" style="317" width="9.14"/>
  </cols>
  <sheetData>
    <row r="1" customFormat="false" ht="15" hidden="false" customHeight="true" outlineLevel="0" collapsed="false">
      <c r="A1" s="348"/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</row>
    <row r="2" customFormat="false" ht="15" hidden="false" customHeight="false" outlineLevel="0" collapsed="false">
      <c r="H2" s="349"/>
      <c r="I2" s="349"/>
    </row>
    <row r="3" customFormat="false" ht="1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</row>
    <row r="4" customFormat="false" ht="15" hidden="false" customHeight="false" outlineLevel="0" collapsed="false">
      <c r="H4" s="192"/>
      <c r="J4" s="198"/>
    </row>
    <row r="5" customFormat="false" ht="16.5" hidden="false" customHeight="true" outlineLevel="0" collapsed="false">
      <c r="A5" s="255" t="s">
        <v>431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</row>
    <row r="6" customFormat="false" ht="14.25" hidden="false" customHeight="fals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</row>
    <row r="7" customFormat="false" ht="15" hidden="false" customHeight="true" outlineLevel="0" collapsed="false">
      <c r="C7" s="191" t="s">
        <v>428</v>
      </c>
      <c r="D7" s="318" t="s">
        <v>14</v>
      </c>
      <c r="E7" s="318"/>
      <c r="F7" s="191" t="s">
        <v>432</v>
      </c>
      <c r="G7" s="318" t="s">
        <v>433</v>
      </c>
      <c r="H7" s="318"/>
      <c r="I7" s="318" t="s">
        <v>434</v>
      </c>
      <c r="J7" s="318"/>
      <c r="K7" s="233" t="s">
        <v>435</v>
      </c>
      <c r="L7" s="233"/>
      <c r="M7" s="318" t="s">
        <v>27</v>
      </c>
      <c r="N7" s="318"/>
    </row>
    <row r="8" customFormat="false" ht="15" hidden="false" customHeight="false" outlineLevel="0" collapsed="false">
      <c r="A8" s="368" t="s">
        <v>282</v>
      </c>
      <c r="C8" s="191" t="s">
        <v>430</v>
      </c>
      <c r="D8" s="369"/>
      <c r="E8" s="370"/>
      <c r="F8" s="191" t="s">
        <v>430</v>
      </c>
      <c r="G8" s="369"/>
      <c r="H8" s="370"/>
      <c r="I8" s="369"/>
      <c r="J8" s="370"/>
      <c r="K8" s="369"/>
      <c r="L8" s="370"/>
      <c r="M8" s="369"/>
      <c r="N8" s="370"/>
    </row>
    <row r="9" customFormat="false" ht="15" hidden="false" customHeight="false" outlineLevel="0" collapsed="false">
      <c r="C9" s="371" t="s">
        <v>197</v>
      </c>
      <c r="D9" s="371" t="s">
        <v>197</v>
      </c>
      <c r="E9" s="371" t="s">
        <v>198</v>
      </c>
      <c r="F9" s="371" t="s">
        <v>197</v>
      </c>
      <c r="G9" s="371" t="s">
        <v>197</v>
      </c>
      <c r="H9" s="371" t="s">
        <v>198</v>
      </c>
      <c r="I9" s="371" t="s">
        <v>197</v>
      </c>
      <c r="J9" s="371" t="s">
        <v>198</v>
      </c>
      <c r="K9" s="371" t="s">
        <v>197</v>
      </c>
      <c r="L9" s="371" t="s">
        <v>198</v>
      </c>
      <c r="M9" s="371" t="s">
        <v>197</v>
      </c>
      <c r="N9" s="371" t="s">
        <v>198</v>
      </c>
    </row>
    <row r="10" customFormat="false" ht="14.25" hidden="false" customHeight="false" outlineLevel="0" collapsed="false">
      <c r="A10" s="372" t="n">
        <v>1</v>
      </c>
      <c r="B10" s="373"/>
      <c r="C10" s="374" t="s">
        <v>283</v>
      </c>
      <c r="D10" s="374" t="s">
        <v>199</v>
      </c>
      <c r="E10" s="374" t="n">
        <v>4</v>
      </c>
      <c r="F10" s="374" t="n">
        <v>5</v>
      </c>
      <c r="G10" s="374" t="n">
        <v>6</v>
      </c>
      <c r="H10" s="374" t="n">
        <v>7</v>
      </c>
      <c r="I10" s="374" t="n">
        <v>8</v>
      </c>
      <c r="J10" s="374" t="n">
        <v>9</v>
      </c>
      <c r="K10" s="374" t="n">
        <v>10</v>
      </c>
      <c r="L10" s="374" t="n">
        <v>11</v>
      </c>
      <c r="M10" s="374" t="n">
        <v>12</v>
      </c>
      <c r="N10" s="374" t="n">
        <v>13</v>
      </c>
    </row>
    <row r="11" s="349" customFormat="true" ht="15" hidden="false" customHeight="false" outlineLevel="0" collapsed="false">
      <c r="A11" s="319" t="s">
        <v>284</v>
      </c>
      <c r="B11" s="375"/>
      <c r="C11" s="235" t="n">
        <f aca="false">C17+C21+C25+C26+C30+C31+C32+C33+C34</f>
        <v>11261.3</v>
      </c>
      <c r="D11" s="235" t="n">
        <v>19653.02</v>
      </c>
      <c r="E11" s="235" t="n">
        <f aca="false">E17+E21+E25+E26+E30+E31+E32+E33+E34</f>
        <v>13274.63</v>
      </c>
      <c r="F11" s="235" t="n">
        <v>13193.25</v>
      </c>
      <c r="G11" s="235" t="n">
        <v>8266.1</v>
      </c>
      <c r="H11" s="235" t="n">
        <f aca="false">H17+H21+H25+H26+H30+H31+H32+H33+H34</f>
        <v>9109.12</v>
      </c>
      <c r="I11" s="235" t="n">
        <v>9688.27</v>
      </c>
      <c r="J11" s="235" t="n">
        <f aca="false">J17+J21+J25+J26+J30+J31+J32+J33+J34</f>
        <v>6036.58</v>
      </c>
      <c r="K11" s="235" t="n">
        <v>20658.04</v>
      </c>
      <c r="L11" s="235" t="n">
        <f aca="false">L17+L21+L25+L26+L30+L31+L32+L33+L34</f>
        <v>12633.49</v>
      </c>
      <c r="M11" s="235" t="n">
        <v>21031</v>
      </c>
      <c r="N11" s="235" t="n">
        <f aca="false">N17+N21+N25+N26+N30+N31+N32+N33+N34</f>
        <v>15922.13</v>
      </c>
    </row>
    <row r="12" customFormat="false" ht="14.25" hidden="false" customHeight="false" outlineLevel="0" collapsed="false">
      <c r="A12" s="368"/>
      <c r="B12" s="376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4.25" hidden="false" customHeight="false" outlineLevel="0" collapsed="false">
      <c r="A13" s="368" t="s">
        <v>285</v>
      </c>
      <c r="B13" s="377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</row>
    <row r="14" customFormat="false" ht="14.25" hidden="false" customHeight="false" outlineLevel="0" collapsed="false">
      <c r="A14" s="368" t="s">
        <v>286</v>
      </c>
      <c r="B14" s="377"/>
      <c r="C14" s="165" t="n">
        <v>3318.57</v>
      </c>
      <c r="D14" s="165" t="n">
        <v>4723.23</v>
      </c>
      <c r="E14" s="165" t="n">
        <v>2265.23</v>
      </c>
      <c r="F14" s="165" t="n">
        <v>1423.5</v>
      </c>
      <c r="G14" s="165" t="n">
        <v>1622.79</v>
      </c>
      <c r="H14" s="165" t="n">
        <v>1219.94</v>
      </c>
      <c r="I14" s="165" t="n">
        <v>1804.8</v>
      </c>
      <c r="J14" s="165" t="n">
        <v>389.47</v>
      </c>
      <c r="K14" s="165" t="n">
        <v>7535.81</v>
      </c>
      <c r="L14" s="165" t="n">
        <v>4050.87</v>
      </c>
      <c r="M14" s="165" t="n">
        <v>8270.66</v>
      </c>
      <c r="N14" s="165" t="n">
        <v>4997.39</v>
      </c>
    </row>
    <row r="15" customFormat="false" ht="14.25" hidden="false" customHeight="false" outlineLevel="0" collapsed="false">
      <c r="A15" s="368" t="s">
        <v>287</v>
      </c>
      <c r="B15" s="377"/>
      <c r="C15" s="165" t="n">
        <v>328.84</v>
      </c>
      <c r="D15" s="165" t="n">
        <v>8.88</v>
      </c>
      <c r="E15" s="165" t="n">
        <v>0</v>
      </c>
      <c r="F15" s="165" t="n">
        <v>0</v>
      </c>
      <c r="G15" s="165" t="n">
        <v>576.95</v>
      </c>
      <c r="H15" s="165" t="n">
        <v>602.76</v>
      </c>
      <c r="I15" s="165" t="n">
        <v>57.41</v>
      </c>
      <c r="J15" s="165" t="n">
        <v>102.77</v>
      </c>
      <c r="K15" s="165" t="n">
        <v>93.83</v>
      </c>
      <c r="L15" s="165" t="n">
        <v>33.34</v>
      </c>
      <c r="M15" s="165" t="n">
        <v>8.84</v>
      </c>
      <c r="N15" s="165" t="n">
        <v>2.58</v>
      </c>
    </row>
    <row r="16" customFormat="false" ht="14.25" hidden="false" customHeight="false" outlineLevel="0" collapsed="false">
      <c r="A16" s="368" t="s">
        <v>288</v>
      </c>
      <c r="B16" s="377"/>
      <c r="C16" s="165" t="n">
        <v>3089.89</v>
      </c>
      <c r="D16" s="165" t="n">
        <v>6116.84</v>
      </c>
      <c r="E16" s="165" t="n">
        <v>3925.05</v>
      </c>
      <c r="F16" s="165" t="n">
        <v>6079.32</v>
      </c>
      <c r="G16" s="165" t="n">
        <v>3517.05</v>
      </c>
      <c r="H16" s="165" t="n">
        <v>4145.59</v>
      </c>
      <c r="I16" s="165" t="n">
        <v>5262.64</v>
      </c>
      <c r="J16" s="165" t="n">
        <v>3755.01</v>
      </c>
      <c r="K16" s="165" t="n">
        <v>6853.55</v>
      </c>
      <c r="L16" s="165" t="n">
        <v>5244.63</v>
      </c>
      <c r="M16" s="165" t="n">
        <v>4845.97</v>
      </c>
      <c r="N16" s="165" t="n">
        <v>5899.97</v>
      </c>
    </row>
    <row r="17" customFormat="false" ht="14.25" hidden="false" customHeight="false" outlineLevel="0" collapsed="false">
      <c r="A17" s="368" t="s">
        <v>289</v>
      </c>
      <c r="B17" s="378"/>
      <c r="C17" s="165" t="n">
        <f aca="false">SUM(C14:C16)</f>
        <v>6737.3</v>
      </c>
      <c r="D17" s="165" t="n">
        <v>10848.95</v>
      </c>
      <c r="E17" s="165" t="n">
        <f aca="false">SUM(E14:E16)</f>
        <v>6190.28</v>
      </c>
      <c r="F17" s="165" t="n">
        <v>7502.82</v>
      </c>
      <c r="G17" s="165" t="n">
        <v>5716.79</v>
      </c>
      <c r="H17" s="165" t="n">
        <f aca="false">SUM(H14:H16)</f>
        <v>5968.29</v>
      </c>
      <c r="I17" s="165" t="n">
        <v>7124.85</v>
      </c>
      <c r="J17" s="165" t="n">
        <f aca="false">SUM(J14:J16)</f>
        <v>4247.25</v>
      </c>
      <c r="K17" s="165" t="n">
        <v>14483.19</v>
      </c>
      <c r="L17" s="165" t="n">
        <f aca="false">SUM(L14:L16)</f>
        <v>9328.84</v>
      </c>
      <c r="M17" s="165" t="n">
        <v>13125.47</v>
      </c>
      <c r="N17" s="165" t="n">
        <f aca="false">SUM(N14:N16)</f>
        <v>10899.94</v>
      </c>
    </row>
    <row r="18" customFormat="false" ht="14.25" hidden="false" customHeight="false" outlineLevel="0" collapsed="false">
      <c r="A18" s="368" t="s">
        <v>290</v>
      </c>
      <c r="B18" s="377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</row>
    <row r="19" customFormat="false" ht="14.25" hidden="false" customHeight="false" outlineLevel="0" collapsed="false">
      <c r="A19" s="368" t="s">
        <v>291</v>
      </c>
      <c r="B19" s="377"/>
      <c r="C19" s="165" t="n">
        <v>250.8</v>
      </c>
      <c r="D19" s="165" t="n">
        <v>182.63</v>
      </c>
      <c r="E19" s="165" t="n">
        <v>770.41</v>
      </c>
      <c r="F19" s="165" t="n">
        <v>48.8</v>
      </c>
      <c r="G19" s="165" t="n">
        <v>12.15</v>
      </c>
      <c r="H19" s="165" t="n">
        <v>8.49</v>
      </c>
      <c r="I19" s="165" t="n">
        <v>0.59</v>
      </c>
      <c r="J19" s="165" t="n">
        <v>36.38</v>
      </c>
      <c r="K19" s="165" t="n">
        <v>0</v>
      </c>
      <c r="L19" s="165" t="n">
        <v>5.98</v>
      </c>
      <c r="M19" s="165" t="n">
        <v>264.29</v>
      </c>
      <c r="N19" s="165" t="n">
        <v>270.53</v>
      </c>
    </row>
    <row r="20" customFormat="false" ht="14.25" hidden="false" customHeight="false" outlineLevel="0" collapsed="false">
      <c r="A20" s="368" t="s">
        <v>292</v>
      </c>
      <c r="B20" s="377"/>
      <c r="C20" s="165" t="n">
        <v>481.01</v>
      </c>
      <c r="D20" s="165" t="n">
        <v>662.73</v>
      </c>
      <c r="E20" s="165" t="n">
        <v>789.97</v>
      </c>
      <c r="F20" s="165" t="n">
        <v>0</v>
      </c>
      <c r="G20" s="165" t="n">
        <v>1384.92</v>
      </c>
      <c r="H20" s="165" t="n">
        <v>2116.22</v>
      </c>
      <c r="I20" s="165" t="n">
        <v>1331.21</v>
      </c>
      <c r="J20" s="165" t="n">
        <v>20.71</v>
      </c>
      <c r="K20" s="165" t="n">
        <v>0</v>
      </c>
      <c r="L20" s="165" t="n">
        <v>111.59</v>
      </c>
      <c r="M20" s="165" t="n">
        <v>926.1</v>
      </c>
      <c r="N20" s="165" t="n">
        <v>773</v>
      </c>
    </row>
    <row r="21" customFormat="false" ht="14.25" hidden="false" customHeight="false" outlineLevel="0" collapsed="false">
      <c r="A21" s="368" t="s">
        <v>289</v>
      </c>
      <c r="B21" s="378"/>
      <c r="C21" s="165" t="n">
        <f aca="false">SUM(C18:C20)</f>
        <v>731.81</v>
      </c>
      <c r="D21" s="165" t="n">
        <v>845.36</v>
      </c>
      <c r="E21" s="165" t="n">
        <f aca="false">SUM(E19:E20)</f>
        <v>1560.38</v>
      </c>
      <c r="F21" s="165" t="n">
        <v>48.8</v>
      </c>
      <c r="G21" s="165" t="n">
        <v>1397.07</v>
      </c>
      <c r="H21" s="165" t="n">
        <f aca="false">SUM(H19:H20)</f>
        <v>2124.71</v>
      </c>
      <c r="I21" s="165" t="n">
        <v>1331.8</v>
      </c>
      <c r="J21" s="165" t="n">
        <f aca="false">SUM(J19:J20)</f>
        <v>57.09</v>
      </c>
      <c r="K21" s="165" t="n">
        <v>0</v>
      </c>
      <c r="L21" s="165" t="n">
        <f aca="false">SUM(L19:L20)</f>
        <v>117.57</v>
      </c>
      <c r="M21" s="165" t="n">
        <v>1190.39</v>
      </c>
      <c r="N21" s="165" t="n">
        <f aca="false">SUM(N19:N20)</f>
        <v>1043.53</v>
      </c>
    </row>
    <row r="22" customFormat="false" ht="14.25" hidden="false" customHeight="false" outlineLevel="0" collapsed="false">
      <c r="A22" s="368" t="s">
        <v>293</v>
      </c>
      <c r="B22" s="377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</row>
    <row r="23" customFormat="false" ht="14.25" hidden="false" customHeight="false" outlineLevel="0" collapsed="false">
      <c r="A23" s="368" t="s">
        <v>291</v>
      </c>
      <c r="B23" s="377"/>
      <c r="C23" s="165" t="n">
        <v>1979.04</v>
      </c>
      <c r="D23" s="165" t="n">
        <v>2853.33</v>
      </c>
      <c r="E23" s="165" t="n">
        <v>1267.03</v>
      </c>
      <c r="F23" s="165" t="n">
        <v>3363.73</v>
      </c>
      <c r="G23" s="165" t="n">
        <v>415.86</v>
      </c>
      <c r="H23" s="165" t="n">
        <v>167.1</v>
      </c>
      <c r="I23" s="165" t="n">
        <v>568.98</v>
      </c>
      <c r="J23" s="165" t="n">
        <v>1026.77</v>
      </c>
      <c r="K23" s="165" t="n">
        <v>1739.47</v>
      </c>
      <c r="L23" s="165" t="n">
        <v>1483.78</v>
      </c>
      <c r="M23" s="165" t="n">
        <v>2149.26</v>
      </c>
      <c r="N23" s="165" t="n">
        <v>1541.09</v>
      </c>
    </row>
    <row r="24" customFormat="false" ht="14.25" hidden="false" customHeight="false" outlineLevel="0" collapsed="false">
      <c r="A24" s="368" t="s">
        <v>292</v>
      </c>
      <c r="B24" s="377"/>
      <c r="C24" s="165" t="n">
        <v>0</v>
      </c>
      <c r="D24" s="165" t="n">
        <v>138.48</v>
      </c>
      <c r="E24" s="165" t="n">
        <v>102.15</v>
      </c>
      <c r="F24" s="165" t="n">
        <v>53.34</v>
      </c>
      <c r="G24" s="165" t="n">
        <v>28.41</v>
      </c>
      <c r="H24" s="165" t="n">
        <v>11.99</v>
      </c>
      <c r="I24" s="165" t="n">
        <v>201.58</v>
      </c>
      <c r="J24" s="165" t="n">
        <v>62.76</v>
      </c>
      <c r="K24" s="165" t="n">
        <v>3.53</v>
      </c>
      <c r="L24" s="165" t="n">
        <v>73.7</v>
      </c>
      <c r="M24" s="165" t="n">
        <v>10.75</v>
      </c>
      <c r="N24" s="165" t="n">
        <v>22.05</v>
      </c>
    </row>
    <row r="25" customFormat="false" ht="14.25" hidden="false" customHeight="false" outlineLevel="0" collapsed="false">
      <c r="A25" s="368" t="s">
        <v>289</v>
      </c>
      <c r="B25" s="378"/>
      <c r="C25" s="165" t="n">
        <f aca="false">SUM(C22:C24)</f>
        <v>1979.04</v>
      </c>
      <c r="D25" s="165" t="n">
        <v>2991.81</v>
      </c>
      <c r="E25" s="165" t="n">
        <f aca="false">SUM(E23:E24)</f>
        <v>1369.18</v>
      </c>
      <c r="F25" s="165" t="n">
        <v>3417.07</v>
      </c>
      <c r="G25" s="165" t="n">
        <v>444.27</v>
      </c>
      <c r="H25" s="165" t="n">
        <f aca="false">SUM(H23:H24)</f>
        <v>179.09</v>
      </c>
      <c r="I25" s="165" t="n">
        <v>770.56</v>
      </c>
      <c r="J25" s="165" t="n">
        <f aca="false">SUM(J23:J24)</f>
        <v>1089.53</v>
      </c>
      <c r="K25" s="165" t="n">
        <v>1743</v>
      </c>
      <c r="L25" s="165" t="n">
        <f aca="false">SUM(L23:L24)</f>
        <v>1557.48</v>
      </c>
      <c r="M25" s="165" t="n">
        <v>2160.01</v>
      </c>
      <c r="N25" s="165" t="n">
        <f aca="false">SUM(N23:N24)</f>
        <v>1563.14</v>
      </c>
    </row>
    <row r="26" customFormat="false" ht="14.25" hidden="false" customHeight="false" outlineLevel="0" collapsed="false">
      <c r="A26" s="368" t="s">
        <v>294</v>
      </c>
      <c r="B26" s="377"/>
      <c r="C26" s="165" t="n">
        <v>726.92</v>
      </c>
      <c r="D26" s="165" t="n">
        <v>763.36</v>
      </c>
      <c r="E26" s="165" t="n">
        <v>460.59</v>
      </c>
      <c r="F26" s="165" t="n">
        <v>704.5</v>
      </c>
      <c r="G26" s="165" t="n">
        <v>551.99</v>
      </c>
      <c r="H26" s="165" t="n">
        <v>519.79</v>
      </c>
      <c r="I26" s="165" t="n">
        <v>238.97</v>
      </c>
      <c r="J26" s="165" t="n">
        <v>462.82</v>
      </c>
      <c r="K26" s="165" t="n">
        <v>453.26</v>
      </c>
      <c r="L26" s="165" t="n">
        <v>511.97</v>
      </c>
      <c r="M26" s="165" t="n">
        <v>521.45</v>
      </c>
      <c r="N26" s="165" t="n">
        <v>479.24</v>
      </c>
    </row>
    <row r="27" customFormat="false" ht="14.25" hidden="false" customHeight="false" outlineLevel="0" collapsed="false">
      <c r="A27" s="368" t="s">
        <v>295</v>
      </c>
      <c r="B27" s="377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</row>
    <row r="28" customFormat="false" ht="14.25" hidden="false" customHeight="false" outlineLevel="0" collapsed="false">
      <c r="A28" s="368" t="s">
        <v>296</v>
      </c>
      <c r="B28" s="377"/>
      <c r="C28" s="165" t="n">
        <v>162.02</v>
      </c>
      <c r="D28" s="165" t="n">
        <v>2254.39</v>
      </c>
      <c r="E28" s="165" t="n">
        <v>1607.49</v>
      </c>
      <c r="F28" s="165" t="n">
        <v>742.2</v>
      </c>
      <c r="G28" s="165" t="n">
        <v>12.07</v>
      </c>
      <c r="H28" s="165" t="n">
        <v>166.83</v>
      </c>
      <c r="I28" s="165" t="n">
        <v>66.68</v>
      </c>
      <c r="J28" s="165" t="n">
        <v>60.49</v>
      </c>
      <c r="K28" s="165" t="n">
        <v>987.63</v>
      </c>
      <c r="L28" s="165" t="n">
        <v>616.71</v>
      </c>
      <c r="M28" s="165" t="n">
        <v>1889.32</v>
      </c>
      <c r="N28" s="165" t="n">
        <v>752.48</v>
      </c>
    </row>
    <row r="29" customFormat="false" ht="14.25" hidden="false" customHeight="false" outlineLevel="0" collapsed="false">
      <c r="A29" s="368" t="s">
        <v>297</v>
      </c>
      <c r="B29" s="377"/>
      <c r="C29" s="165" t="n">
        <v>0</v>
      </c>
      <c r="D29" s="165" t="n">
        <v>46.18</v>
      </c>
      <c r="E29" s="165" t="n">
        <v>1167.8</v>
      </c>
      <c r="F29" s="165" t="n">
        <v>562.29</v>
      </c>
      <c r="G29" s="165" t="n">
        <v>0</v>
      </c>
      <c r="H29" s="165" t="n">
        <v>0</v>
      </c>
      <c r="I29" s="165" t="n">
        <v>16.16</v>
      </c>
      <c r="J29" s="165" t="n">
        <v>28.66</v>
      </c>
      <c r="K29" s="165" t="n">
        <v>810.97</v>
      </c>
      <c r="L29" s="165" t="n">
        <v>0</v>
      </c>
      <c r="M29" s="165" t="n">
        <v>296.25</v>
      </c>
      <c r="N29" s="165" t="n">
        <v>118.47</v>
      </c>
    </row>
    <row r="30" customFormat="false" ht="14.25" hidden="false" customHeight="false" outlineLevel="0" collapsed="false">
      <c r="A30" s="368" t="s">
        <v>289</v>
      </c>
      <c r="B30" s="378"/>
      <c r="C30" s="165" t="n">
        <f aca="false">SUM(C28:C29)</f>
        <v>162.02</v>
      </c>
      <c r="D30" s="165" t="n">
        <v>2300.57</v>
      </c>
      <c r="E30" s="165" t="n">
        <f aca="false">SUM(E28:E29)</f>
        <v>2775.29</v>
      </c>
      <c r="F30" s="165" t="n">
        <v>1304.49</v>
      </c>
      <c r="G30" s="165" t="n">
        <v>12.07</v>
      </c>
      <c r="H30" s="165" t="n">
        <f aca="false">SUM(H28:H29)</f>
        <v>166.83</v>
      </c>
      <c r="I30" s="165" t="n">
        <v>82.84</v>
      </c>
      <c r="J30" s="165" t="n">
        <f aca="false">SUM(J28:J29)</f>
        <v>89.15</v>
      </c>
      <c r="K30" s="165" t="n">
        <v>1798.6</v>
      </c>
      <c r="L30" s="165" t="n">
        <f aca="false">SUM(L28:L29)</f>
        <v>616.71</v>
      </c>
      <c r="M30" s="165" t="n">
        <v>2185.57</v>
      </c>
      <c r="N30" s="165" t="n">
        <f aca="false">SUM(N28:N29)</f>
        <v>870.95</v>
      </c>
    </row>
    <row r="31" customFormat="false" ht="14.25" hidden="false" customHeight="false" outlineLevel="0" collapsed="false">
      <c r="A31" s="368" t="s">
        <v>298</v>
      </c>
      <c r="B31" s="377"/>
      <c r="C31" s="165" t="n">
        <v>0</v>
      </c>
      <c r="D31" s="165" t="n">
        <v>754.05</v>
      </c>
      <c r="E31" s="165" t="n">
        <v>465.58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19.15</v>
      </c>
      <c r="K31" s="165" t="n">
        <v>140.02</v>
      </c>
      <c r="L31" s="165" t="n">
        <v>143.85</v>
      </c>
      <c r="M31" s="165" t="n">
        <v>188.89</v>
      </c>
      <c r="N31" s="165" t="n">
        <v>144.01</v>
      </c>
    </row>
    <row r="32" customFormat="false" ht="14.25" hidden="false" customHeight="false" outlineLevel="0" collapsed="false">
      <c r="A32" s="368" t="s">
        <v>299</v>
      </c>
      <c r="B32" s="377"/>
      <c r="C32" s="165" t="n">
        <v>676.59</v>
      </c>
      <c r="D32" s="165" t="n">
        <v>738.73</v>
      </c>
      <c r="E32" s="165" t="n">
        <v>170.01</v>
      </c>
      <c r="F32" s="165" t="n">
        <v>0</v>
      </c>
      <c r="G32" s="165" t="n">
        <v>0</v>
      </c>
      <c r="H32" s="165" t="n">
        <v>0</v>
      </c>
      <c r="I32" s="165" t="n">
        <v>5.14</v>
      </c>
      <c r="J32" s="165" t="n">
        <v>2.45</v>
      </c>
      <c r="K32" s="165" t="n">
        <v>1621.65</v>
      </c>
      <c r="L32" s="165" t="n">
        <v>133.17</v>
      </c>
      <c r="M32" s="165" t="n">
        <v>1166.48</v>
      </c>
      <c r="N32" s="165" t="n">
        <v>616.63</v>
      </c>
    </row>
    <row r="33" customFormat="false" ht="14.25" hidden="false" customHeight="false" outlineLevel="0" collapsed="false">
      <c r="A33" s="368" t="s">
        <v>300</v>
      </c>
      <c r="B33" s="377"/>
      <c r="C33" s="165" t="n">
        <v>247.62</v>
      </c>
      <c r="D33" s="165" t="n">
        <v>410.19</v>
      </c>
      <c r="E33" s="165" t="n">
        <v>283.32</v>
      </c>
      <c r="F33" s="165" t="n">
        <v>215.57</v>
      </c>
      <c r="G33" s="165" t="n">
        <v>143.91</v>
      </c>
      <c r="H33" s="165" t="n">
        <v>150.41</v>
      </c>
      <c r="I33" s="165" t="n">
        <v>134.11</v>
      </c>
      <c r="J33" s="165" t="n">
        <v>69.14</v>
      </c>
      <c r="K33" s="165" t="n">
        <v>418.32</v>
      </c>
      <c r="L33" s="165" t="n">
        <v>223.9</v>
      </c>
      <c r="M33" s="165" t="n">
        <v>490.46</v>
      </c>
      <c r="N33" s="165" t="n">
        <v>303.7</v>
      </c>
    </row>
    <row r="34" customFormat="false" ht="14.25" hidden="false" customHeight="false" outlineLevel="0" collapsed="false">
      <c r="A34" s="368" t="s">
        <v>301</v>
      </c>
      <c r="B34" s="376"/>
      <c r="C34" s="165" t="n">
        <v>0</v>
      </c>
      <c r="D34" s="165" t="n">
        <v>0</v>
      </c>
      <c r="E34" s="165" t="n">
        <v>0</v>
      </c>
      <c r="F34" s="165"/>
      <c r="G34" s="165"/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2.28</v>
      </c>
      <c r="N34" s="165" t="n">
        <v>0.99</v>
      </c>
    </row>
    <row r="35" s="349" customFormat="true" ht="15" hidden="false" customHeight="false" outlineLevel="0" collapsed="false">
      <c r="A35" s="319" t="s">
        <v>302</v>
      </c>
      <c r="B35" s="375"/>
      <c r="C35" s="235" t="n">
        <f aca="false">SUM(C37:C42)</f>
        <v>5542.9</v>
      </c>
      <c r="D35" s="235" t="n">
        <v>6201.42</v>
      </c>
      <c r="E35" s="235" t="n">
        <f aca="false">E37+E38+E39+E40+E42</f>
        <v>4949.88</v>
      </c>
      <c r="F35" s="235" t="n">
        <v>7009.42</v>
      </c>
      <c r="G35" s="235" t="n">
        <v>4246.64</v>
      </c>
      <c r="H35" s="235" t="n">
        <f aca="false">H37+H38+H39+H40+H42</f>
        <v>4165.53</v>
      </c>
      <c r="I35" s="235" t="n">
        <v>4758.79</v>
      </c>
      <c r="J35" s="235" t="n">
        <f aca="false">J37+J38+J39+J40+J42</f>
        <v>3871.63</v>
      </c>
      <c r="K35" s="235" t="n">
        <v>9411.72</v>
      </c>
      <c r="L35" s="235" t="n">
        <f aca="false">L37+L38+L39+L40+L42</f>
        <v>6790.12</v>
      </c>
      <c r="M35" s="235" t="n">
        <v>7076.52</v>
      </c>
      <c r="N35" s="235" t="n">
        <f aca="false">N37+N38+N39+N40+N42</f>
        <v>7358.81</v>
      </c>
    </row>
    <row r="36" customFormat="false" ht="14.25" hidden="false" customHeight="false" outlineLevel="0" collapsed="false">
      <c r="A36" s="368"/>
      <c r="B36" s="376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</row>
    <row r="37" customFormat="false" ht="14.25" hidden="false" customHeight="false" outlineLevel="0" collapsed="false">
      <c r="A37" s="368" t="s">
        <v>303</v>
      </c>
      <c r="B37" s="377"/>
      <c r="C37" s="165" t="n">
        <v>5153.16</v>
      </c>
      <c r="D37" s="165" t="n">
        <v>5381.91</v>
      </c>
      <c r="E37" s="165" t="n">
        <v>3444.37</v>
      </c>
      <c r="F37" s="165" t="n">
        <v>6255.2</v>
      </c>
      <c r="G37" s="165" t="n">
        <v>2920.79</v>
      </c>
      <c r="H37" s="165" t="n">
        <v>2982.12</v>
      </c>
      <c r="I37" s="165" t="n">
        <v>2564.16</v>
      </c>
      <c r="J37" s="165" t="n">
        <v>2606.69</v>
      </c>
      <c r="K37" s="165" t="n">
        <v>7015.45</v>
      </c>
      <c r="L37" s="165" t="n">
        <v>5025.19</v>
      </c>
      <c r="M37" s="165" t="n">
        <v>6202.32</v>
      </c>
      <c r="N37" s="165" t="n">
        <v>6782.91</v>
      </c>
    </row>
    <row r="38" customFormat="false" ht="14.25" hidden="false" customHeight="false" outlineLevel="0" collapsed="false">
      <c r="A38" s="368" t="s">
        <v>304</v>
      </c>
      <c r="B38" s="377"/>
      <c r="C38" s="165" t="n">
        <v>0</v>
      </c>
      <c r="D38" s="165" t="n">
        <v>0</v>
      </c>
      <c r="E38" s="165" t="n">
        <v>416.06</v>
      </c>
      <c r="F38" s="165" t="n">
        <v>0</v>
      </c>
      <c r="G38" s="165" t="n">
        <v>143.56</v>
      </c>
      <c r="H38" s="165" t="n">
        <v>0</v>
      </c>
      <c r="I38" s="165" t="n">
        <v>94.64</v>
      </c>
      <c r="J38" s="165" t="n">
        <v>73.34</v>
      </c>
      <c r="K38" s="165" t="n">
        <v>0</v>
      </c>
      <c r="L38" s="165" t="n">
        <v>0</v>
      </c>
      <c r="M38" s="165" t="n">
        <v>0</v>
      </c>
      <c r="N38" s="165" t="n">
        <v>42.36</v>
      </c>
    </row>
    <row r="39" customFormat="false" ht="14.25" hidden="false" customHeight="false" outlineLevel="0" collapsed="false">
      <c r="A39" s="368" t="s">
        <v>305</v>
      </c>
      <c r="B39" s="377"/>
      <c r="C39" s="165" t="n">
        <v>0.2</v>
      </c>
      <c r="D39" s="165" t="n">
        <v>9.63</v>
      </c>
      <c r="E39" s="165" t="n">
        <v>4.24</v>
      </c>
      <c r="F39" s="165" t="n">
        <v>3.6</v>
      </c>
      <c r="G39" s="165" t="n">
        <v>13.03</v>
      </c>
      <c r="H39" s="165" t="n">
        <v>14.43</v>
      </c>
      <c r="I39" s="165" t="n">
        <v>3.98</v>
      </c>
      <c r="J39" s="165" t="n">
        <v>6.73</v>
      </c>
      <c r="K39" s="165" t="n">
        <v>10.68</v>
      </c>
      <c r="L39" s="165" t="n">
        <v>11.74</v>
      </c>
      <c r="M39" s="165" t="n">
        <v>26.89</v>
      </c>
      <c r="N39" s="165" t="n">
        <v>16.4</v>
      </c>
    </row>
    <row r="40" customFormat="false" ht="14.25" hidden="false" customHeight="false" outlineLevel="0" collapsed="false">
      <c r="A40" s="368" t="s">
        <v>306</v>
      </c>
      <c r="B40" s="377"/>
      <c r="C40" s="165" t="n">
        <v>133.2</v>
      </c>
      <c r="D40" s="165" t="n">
        <v>131.81</v>
      </c>
      <c r="E40" s="165" t="n">
        <v>293.86</v>
      </c>
      <c r="F40" s="165" t="n">
        <v>157.3</v>
      </c>
      <c r="G40" s="165" t="n">
        <v>296.92</v>
      </c>
      <c r="H40" s="165" t="n">
        <v>327.9</v>
      </c>
      <c r="I40" s="165" t="n">
        <v>399.86</v>
      </c>
      <c r="J40" s="165" t="n">
        <v>260.71</v>
      </c>
      <c r="K40" s="165" t="n">
        <v>271.86</v>
      </c>
      <c r="L40" s="165" t="n">
        <v>378.87</v>
      </c>
      <c r="M40" s="165" t="n">
        <v>309.2</v>
      </c>
      <c r="N40" s="165" t="n">
        <v>147.51</v>
      </c>
    </row>
    <row r="41" customFormat="false" ht="14.25" hidden="false" customHeight="false" outlineLevel="0" collapsed="false">
      <c r="A41" s="368" t="s">
        <v>307</v>
      </c>
      <c r="B41" s="377"/>
      <c r="C41" s="198"/>
      <c r="D41" s="198"/>
      <c r="E41" s="198"/>
      <c r="F41" s="198"/>
      <c r="G41" s="198"/>
      <c r="H41" s="198"/>
      <c r="I41" s="198"/>
      <c r="J41" s="165"/>
      <c r="K41" s="198"/>
      <c r="L41" s="165"/>
      <c r="M41" s="198"/>
      <c r="N41" s="165"/>
    </row>
    <row r="42" customFormat="false" ht="14.25" hidden="false" customHeight="false" outlineLevel="0" collapsed="false">
      <c r="A42" s="368" t="s">
        <v>308</v>
      </c>
      <c r="B42" s="377"/>
      <c r="C42" s="165" t="n">
        <v>256.34</v>
      </c>
      <c r="D42" s="165" t="n">
        <v>678.07</v>
      </c>
      <c r="E42" s="165" t="n">
        <v>791.35</v>
      </c>
      <c r="F42" s="165" t="n">
        <v>593.32</v>
      </c>
      <c r="G42" s="165" t="n">
        <v>872.34</v>
      </c>
      <c r="H42" s="165" t="n">
        <v>841.08</v>
      </c>
      <c r="I42" s="165" t="n">
        <v>1696.15</v>
      </c>
      <c r="J42" s="165" t="n">
        <v>924.16</v>
      </c>
      <c r="K42" s="165" t="n">
        <v>2113.73</v>
      </c>
      <c r="L42" s="165" t="n">
        <v>1374.32</v>
      </c>
      <c r="M42" s="165" t="n">
        <v>538.11</v>
      </c>
      <c r="N42" s="165" t="n">
        <v>369.63</v>
      </c>
    </row>
    <row r="43" s="349" customFormat="true" ht="15" hidden="false" customHeight="false" outlineLevel="0" collapsed="false">
      <c r="A43" s="319" t="s">
        <v>310</v>
      </c>
      <c r="B43" s="375"/>
      <c r="C43" s="235" t="n">
        <f aca="false">C35+C11</f>
        <v>16804.2</v>
      </c>
      <c r="D43" s="235" t="n">
        <v>25854.44</v>
      </c>
      <c r="E43" s="235" t="n">
        <f aca="false">E35+E11</f>
        <v>18224.51</v>
      </c>
      <c r="F43" s="235" t="n">
        <v>20202.67</v>
      </c>
      <c r="G43" s="235" t="n">
        <v>12512.74</v>
      </c>
      <c r="H43" s="235" t="n">
        <f aca="false">H35+H11</f>
        <v>13274.65</v>
      </c>
      <c r="I43" s="235" t="n">
        <v>14447.06</v>
      </c>
      <c r="J43" s="235" t="n">
        <f aca="false">J35+J11</f>
        <v>9908.21</v>
      </c>
      <c r="K43" s="235" t="n">
        <v>30069.76</v>
      </c>
      <c r="L43" s="235" t="n">
        <f aca="false">L35+L11</f>
        <v>19423.61</v>
      </c>
      <c r="M43" s="235" t="n">
        <v>28107.52</v>
      </c>
      <c r="N43" s="235" t="n">
        <f aca="false">N35+N11</f>
        <v>23280.94</v>
      </c>
    </row>
    <row r="44" customFormat="false" ht="14.25" hidden="false" customHeight="false" outlineLevel="0" collapsed="false">
      <c r="A44" s="367"/>
      <c r="B44" s="367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</row>
    <row r="45" customFormat="false" ht="14.25" hidden="false" customHeight="false" outlineLevel="0" collapsed="false">
      <c r="A45" s="368" t="s">
        <v>311</v>
      </c>
      <c r="C45" s="165" t="n">
        <v>11261.3</v>
      </c>
      <c r="D45" s="165" t="n">
        <v>19653.02</v>
      </c>
      <c r="E45" s="165" t="n">
        <v>13274.63</v>
      </c>
      <c r="F45" s="165" t="n">
        <v>13193.25</v>
      </c>
      <c r="G45" s="165" t="n">
        <v>8266.1</v>
      </c>
      <c r="H45" s="165" t="n">
        <v>9560.4</v>
      </c>
      <c r="I45" s="165" t="n">
        <v>10931.3</v>
      </c>
      <c r="J45" s="165" t="n">
        <v>6320.61</v>
      </c>
      <c r="K45" s="165" t="n">
        <v>20658.04</v>
      </c>
      <c r="L45" s="165" t="n">
        <v>12633.49</v>
      </c>
      <c r="M45" s="165" t="n">
        <v>21113.58</v>
      </c>
      <c r="N45" s="165" t="n">
        <v>16022.24</v>
      </c>
    </row>
    <row r="46" customFormat="false" ht="14.25" hidden="false" customHeight="false" outlineLevel="0" collapsed="false">
      <c r="A46" s="368" t="s">
        <v>312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</row>
    <row r="47" customFormat="false" ht="14.25" hidden="false" customHeight="false" outlineLevel="0" collapsed="false">
      <c r="A47" s="368" t="s">
        <v>313</v>
      </c>
      <c r="C47" s="165" t="n">
        <v>6737.3</v>
      </c>
      <c r="D47" s="165" t="n">
        <v>10848.95</v>
      </c>
      <c r="E47" s="165" t="n">
        <v>6190.28</v>
      </c>
      <c r="F47" s="165" t="n">
        <v>7502.82</v>
      </c>
      <c r="G47" s="165" t="n">
        <v>5716.79</v>
      </c>
      <c r="H47" s="165" t="n">
        <v>6419.57</v>
      </c>
      <c r="I47" s="165" t="n">
        <v>8367.88</v>
      </c>
      <c r="J47" s="165" t="n">
        <v>4531.28</v>
      </c>
      <c r="K47" s="165" t="n">
        <v>14483.19</v>
      </c>
      <c r="L47" s="165" t="n">
        <v>9328.84</v>
      </c>
      <c r="M47" s="165" t="n">
        <v>13208.05</v>
      </c>
      <c r="N47" s="165" t="n">
        <v>11000.05</v>
      </c>
    </row>
    <row r="48" customFormat="false" ht="14.25" hidden="false" customHeight="false" outlineLevel="0" collapsed="false">
      <c r="A48" s="368" t="s">
        <v>314</v>
      </c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</row>
    <row r="49" customFormat="false" ht="14.25" hidden="false" customHeight="false" outlineLevel="0" collapsed="false">
      <c r="A49" s="368" t="s">
        <v>315</v>
      </c>
      <c r="C49" s="165" t="n">
        <v>16804.2</v>
      </c>
      <c r="D49" s="165" t="n">
        <v>25854.44</v>
      </c>
      <c r="E49" s="165" t="n">
        <v>18224.51</v>
      </c>
      <c r="F49" s="165" t="n">
        <v>20202.67</v>
      </c>
      <c r="G49" s="165" t="n">
        <v>12512.74</v>
      </c>
      <c r="H49" s="165" t="n">
        <v>13725.93</v>
      </c>
      <c r="I49" s="165" t="n">
        <v>15690.09</v>
      </c>
      <c r="J49" s="165" t="n">
        <v>10192.24</v>
      </c>
      <c r="K49" s="165" t="n">
        <v>30069.76</v>
      </c>
      <c r="L49" s="165" t="n">
        <v>19423.61</v>
      </c>
      <c r="M49" s="165" t="n">
        <v>28190.1</v>
      </c>
      <c r="N49" s="165" t="n">
        <v>23381.05</v>
      </c>
    </row>
    <row r="50" customFormat="false" ht="14.25" hidden="false" customHeight="false" outlineLevel="0" collapsed="false">
      <c r="A50" s="368" t="s">
        <v>316</v>
      </c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  <c r="N50" s="379"/>
    </row>
    <row r="51" customFormat="false" ht="14.25" hidden="false" customHeight="false" outlineLevel="0" collapsed="false">
      <c r="A51" s="367"/>
      <c r="B51" s="367"/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</row>
    <row r="54" customFormat="false" ht="14.25" hidden="false" customHeight="false" outlineLevel="0" collapsed="false">
      <c r="C54" s="183"/>
      <c r="D54" s="183"/>
      <c r="F54" s="219"/>
      <c r="G54" s="183"/>
      <c r="I54" s="183"/>
      <c r="K54" s="183"/>
      <c r="M54" s="183"/>
    </row>
    <row r="55" customFormat="false" ht="14.25" hidden="false" customHeight="false" outlineLevel="0" collapsed="false">
      <c r="C55" s="183"/>
      <c r="D55" s="183"/>
      <c r="F55" s="219"/>
      <c r="G55" s="183"/>
      <c r="I55" s="183"/>
      <c r="K55" s="183"/>
      <c r="M55" s="183"/>
    </row>
    <row r="56" customFormat="false" ht="14.25" hidden="false" customHeight="false" outlineLevel="0" collapsed="false">
      <c r="C56" s="381"/>
      <c r="D56" s="381"/>
      <c r="F56" s="381"/>
      <c r="G56" s="381"/>
      <c r="I56" s="381"/>
      <c r="K56" s="381"/>
      <c r="M56" s="381"/>
    </row>
  </sheetData>
  <mergeCells count="8">
    <mergeCell ref="A1:N1"/>
    <mergeCell ref="A3:N3"/>
    <mergeCell ref="A5:N5"/>
    <mergeCell ref="D7:E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220138888888889" right="0.2" top="0.190277777777778" bottom="0.24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5.13"/>
    <col collapsed="false" customWidth="true" hidden="false" outlineLevel="0" max="2" min="2" style="160" width="19.7"/>
    <col collapsed="false" customWidth="true" hidden="false" outlineLevel="0" max="3" min="3" style="160" width="20.7"/>
    <col collapsed="false" customWidth="false" hidden="false" outlineLevel="0" max="257" min="4" style="160" width="9.14"/>
  </cols>
  <sheetData>
    <row r="1" customFormat="false" ht="14.25" hidden="false" customHeight="false" outlineLevel="0" collapsed="false">
      <c r="A1" s="348"/>
      <c r="B1" s="348"/>
      <c r="C1" s="348"/>
    </row>
    <row r="2" customFormat="false" ht="14.25" hidden="false" customHeight="false" outlineLevel="0" collapsed="false">
      <c r="A2" s="253"/>
      <c r="B2" s="317"/>
      <c r="C2" s="317"/>
    </row>
    <row r="3" customFormat="false" ht="14.25" hidden="false" customHeight="true" outlineLevel="0" collapsed="false">
      <c r="A3" s="254"/>
      <c r="B3" s="254"/>
      <c r="C3" s="254"/>
    </row>
    <row r="4" customFormat="false" ht="12.75" hidden="false" customHeight="false" outlineLevel="0" collapsed="false">
      <c r="A4" s="253"/>
      <c r="B4" s="253"/>
      <c r="C4" s="253"/>
    </row>
    <row r="5" customFormat="false" ht="15.75" hidden="false" customHeight="false" outlineLevel="0" collapsed="false">
      <c r="A5" s="267" t="s">
        <v>436</v>
      </c>
      <c r="B5" s="267"/>
      <c r="C5" s="267"/>
    </row>
    <row r="6" customFormat="false" ht="12.75" hidden="false" customHeight="false" outlineLevel="0" collapsed="false">
      <c r="A6" s="253"/>
      <c r="B6" s="253"/>
      <c r="C6" s="253"/>
    </row>
    <row r="7" customFormat="false" ht="12.75" hidden="false" customHeight="false" outlineLevel="0" collapsed="false">
      <c r="A7" s="170"/>
      <c r="B7" s="170"/>
      <c r="C7" s="170"/>
    </row>
    <row r="8" customFormat="false" ht="12.75" hidden="false" customHeight="false" outlineLevel="0" collapsed="false">
      <c r="A8" s="253"/>
      <c r="B8" s="253"/>
      <c r="C8" s="253"/>
    </row>
    <row r="9" customFormat="false" ht="15" hidden="false" customHeight="false" outlineLevel="0" collapsed="false">
      <c r="A9" s="253"/>
      <c r="B9" s="172" t="s">
        <v>142</v>
      </c>
      <c r="C9" s="172"/>
    </row>
    <row r="10" customFormat="false" ht="12.75" hidden="false" customHeight="false" outlineLevel="0" collapsed="false">
      <c r="A10" s="253"/>
      <c r="B10" s="174"/>
      <c r="C10" s="174"/>
    </row>
    <row r="11" customFormat="false" ht="12.75" hidden="false" customHeight="false" outlineLevel="0" collapsed="false">
      <c r="A11" s="253"/>
      <c r="B11" s="208" t="s">
        <v>197</v>
      </c>
      <c r="C11" s="208" t="s">
        <v>198</v>
      </c>
    </row>
    <row r="12" customFormat="false" ht="12.75" hidden="false" customHeight="false" outlineLevel="0" collapsed="false">
      <c r="A12" s="210" t="n">
        <v>1</v>
      </c>
      <c r="B12" s="244" t="n">
        <v>2</v>
      </c>
      <c r="C12" s="244" t="n">
        <v>3</v>
      </c>
    </row>
    <row r="13" customFormat="false" ht="12.75" hidden="false" customHeight="false" outlineLevel="0" collapsed="false">
      <c r="A13" s="180" t="s">
        <v>214</v>
      </c>
      <c r="B13" s="181"/>
      <c r="C13" s="181"/>
    </row>
    <row r="14" customFormat="false" ht="12.75" hidden="false" customHeight="false" outlineLevel="0" collapsed="false">
      <c r="A14" s="180" t="s">
        <v>215</v>
      </c>
      <c r="B14" s="268" t="n">
        <v>5869.49</v>
      </c>
      <c r="C14" s="165" t="n">
        <v>5088.15</v>
      </c>
    </row>
    <row r="15" customFormat="false" ht="12.75" hidden="false" customHeight="false" outlineLevel="0" collapsed="false">
      <c r="A15" s="180" t="s">
        <v>216</v>
      </c>
      <c r="B15" s="268" t="n">
        <v>5869.49</v>
      </c>
      <c r="C15" s="165" t="n">
        <v>5088.15</v>
      </c>
    </row>
    <row r="16" customFormat="false" ht="12.75" hidden="false" customHeight="false" outlineLevel="0" collapsed="false">
      <c r="A16" s="180" t="s">
        <v>134</v>
      </c>
      <c r="B16" s="268" t="n">
        <v>10619.86</v>
      </c>
      <c r="C16" s="165" t="n">
        <v>6880.23</v>
      </c>
    </row>
    <row r="17" customFormat="false" ht="12.75" hidden="false" customHeight="false" outlineLevel="0" collapsed="false">
      <c r="A17" s="180" t="s">
        <v>217</v>
      </c>
      <c r="B17" s="268" t="n">
        <v>6779.97</v>
      </c>
      <c r="C17" s="165" t="n">
        <v>5616</v>
      </c>
    </row>
    <row r="18" customFormat="false" ht="12.75" hidden="false" customHeight="false" outlineLevel="0" collapsed="false">
      <c r="A18" s="180" t="s">
        <v>218</v>
      </c>
      <c r="B18" s="268" t="n">
        <v>9201.37</v>
      </c>
      <c r="C18" s="165" t="n">
        <v>8406.21</v>
      </c>
    </row>
    <row r="19" customFormat="false" ht="12.75" hidden="false" customHeight="false" outlineLevel="0" collapsed="false">
      <c r="A19" s="180" t="s">
        <v>219</v>
      </c>
      <c r="B19" s="268" t="n">
        <v>11530.34</v>
      </c>
      <c r="C19" s="165" t="n">
        <v>7408.07</v>
      </c>
    </row>
    <row r="20" customFormat="false" ht="12.75" hidden="false" customHeight="false" outlineLevel="0" collapsed="false">
      <c r="A20" s="180" t="s">
        <v>135</v>
      </c>
      <c r="B20" s="268" t="n">
        <v>13951.74</v>
      </c>
      <c r="C20" s="165" t="n">
        <v>10198.28</v>
      </c>
    </row>
    <row r="21" customFormat="false" ht="12.75" hidden="false" customHeight="false" outlineLevel="0" collapsed="false">
      <c r="B21" s="181"/>
      <c r="C21" s="165"/>
    </row>
    <row r="22" customFormat="false" ht="12.75" hidden="false" customHeight="false" outlineLevel="0" collapsed="false">
      <c r="A22" s="180" t="s">
        <v>220</v>
      </c>
      <c r="B22" s="268" t="n">
        <v>13951.74</v>
      </c>
      <c r="C22" s="165" t="n">
        <v>10234.1</v>
      </c>
    </row>
    <row r="23" customFormat="false" ht="12.75" hidden="false" customHeight="false" outlineLevel="0" collapsed="false">
      <c r="A23" s="253"/>
      <c r="B23" s="181"/>
      <c r="C23" s="165"/>
    </row>
    <row r="24" customFormat="false" ht="12.75" hidden="false" customHeight="false" outlineLevel="0" collapsed="false">
      <c r="A24" s="180" t="s">
        <v>221</v>
      </c>
      <c r="B24" s="268" t="n">
        <v>4.54</v>
      </c>
      <c r="C24" s="165" t="n">
        <v>3.21</v>
      </c>
    </row>
    <row r="25" customFormat="false" ht="12.75" hidden="false" customHeight="false" outlineLevel="0" collapsed="false">
      <c r="A25" s="180" t="s">
        <v>222</v>
      </c>
      <c r="B25" s="268" t="n">
        <v>9553.8</v>
      </c>
      <c r="C25" s="165" t="n">
        <v>11093.16</v>
      </c>
    </row>
    <row r="26" customFormat="false" ht="12.75" hidden="false" customHeight="false" outlineLevel="0" collapsed="false">
      <c r="A26" s="180" t="s">
        <v>223</v>
      </c>
      <c r="B26" s="181"/>
      <c r="C26" s="165"/>
    </row>
    <row r="27" customFormat="false" ht="12.75" hidden="false" customHeight="false" outlineLevel="0" collapsed="false">
      <c r="A27" s="180" t="s">
        <v>224</v>
      </c>
      <c r="B27" s="268" t="n">
        <v>131.79</v>
      </c>
      <c r="C27" s="165" t="n">
        <v>67.68</v>
      </c>
    </row>
    <row r="28" customFormat="false" ht="12.75" hidden="false" customHeight="false" outlineLevel="0" collapsed="false">
      <c r="A28" s="180" t="s">
        <v>223</v>
      </c>
      <c r="B28" s="181"/>
      <c r="C28" s="165"/>
    </row>
    <row r="29" customFormat="false" ht="12.75" hidden="false" customHeight="false" outlineLevel="0" collapsed="false">
      <c r="A29" s="180" t="s">
        <v>225</v>
      </c>
      <c r="B29" s="165" t="n">
        <f aca="false">B25/B24</f>
        <v>2104.36123348018</v>
      </c>
      <c r="C29" s="165" t="n">
        <f aca="false">C25/C24</f>
        <v>3455.81308411215</v>
      </c>
    </row>
    <row r="30" customFormat="false" ht="12.75" hidden="false" customHeight="false" outlineLevel="0" collapsed="false">
      <c r="A30" s="253"/>
      <c r="B30" s="181"/>
      <c r="C30" s="165"/>
    </row>
    <row r="31" customFormat="false" ht="12.75" hidden="false" customHeight="false" outlineLevel="0" collapsed="false">
      <c r="A31" s="180" t="s">
        <v>226</v>
      </c>
      <c r="B31" s="181"/>
      <c r="C31" s="165"/>
    </row>
    <row r="32" customFormat="false" ht="12.75" hidden="false" customHeight="false" outlineLevel="0" collapsed="false">
      <c r="A32" s="180" t="s">
        <v>215</v>
      </c>
      <c r="B32" s="268" t="n">
        <v>1274.2</v>
      </c>
      <c r="C32" s="165" t="n">
        <v>1576.6</v>
      </c>
    </row>
    <row r="33" customFormat="false" ht="12.75" hidden="false" customHeight="false" outlineLevel="0" collapsed="false">
      <c r="A33" s="180" t="s">
        <v>216</v>
      </c>
      <c r="B33" s="268" t="n">
        <v>1274.2</v>
      </c>
      <c r="C33" s="165" t="n">
        <v>1576.6</v>
      </c>
    </row>
    <row r="34" customFormat="false" ht="12.75" hidden="false" customHeight="false" outlineLevel="0" collapsed="false">
      <c r="A34" s="180" t="s">
        <v>134</v>
      </c>
      <c r="B34" s="268" t="n">
        <v>2307.34748105038</v>
      </c>
      <c r="C34" s="165" t="n">
        <v>2130.38</v>
      </c>
    </row>
    <row r="35" customFormat="false" ht="12.75" hidden="false" customHeight="false" outlineLevel="0" collapsed="false">
      <c r="A35" s="180" t="s">
        <v>217</v>
      </c>
      <c r="B35" s="268" t="n">
        <v>1471.85</v>
      </c>
      <c r="C35" s="165" t="n">
        <v>1740.15</v>
      </c>
    </row>
    <row r="36" customFormat="false" ht="12.75" hidden="false" customHeight="false" outlineLevel="0" collapsed="false">
      <c r="A36" s="180" t="s">
        <v>218</v>
      </c>
      <c r="B36" s="268" t="n">
        <v>1997.51</v>
      </c>
      <c r="C36" s="165" t="n">
        <v>2604.72</v>
      </c>
    </row>
    <row r="37" customFormat="false" ht="12.75" hidden="false" customHeight="false" outlineLevel="0" collapsed="false">
      <c r="A37" s="180" t="s">
        <v>219</v>
      </c>
      <c r="B37" s="268" t="n">
        <v>2503.1</v>
      </c>
      <c r="C37" s="165" t="n">
        <v>2295.44</v>
      </c>
    </row>
    <row r="38" customFormat="false" ht="12.75" hidden="false" customHeight="false" outlineLevel="0" collapsed="false">
      <c r="A38" s="180" t="s">
        <v>135</v>
      </c>
      <c r="B38" s="268" t="n">
        <v>3028.76</v>
      </c>
      <c r="C38" s="165" t="n">
        <v>3160</v>
      </c>
    </row>
    <row r="39" customFormat="false" ht="12.75" hidden="false" customHeight="false" outlineLevel="0" collapsed="false">
      <c r="B39" s="181"/>
      <c r="C39" s="165"/>
    </row>
    <row r="40" customFormat="false" ht="12.75" hidden="false" customHeight="false" outlineLevel="0" collapsed="false">
      <c r="A40" s="180" t="s">
        <v>228</v>
      </c>
      <c r="B40" s="268" t="n">
        <v>3028.76</v>
      </c>
      <c r="C40" s="165" t="n">
        <v>3168.86</v>
      </c>
    </row>
    <row r="41" customFormat="false" ht="12.75" hidden="false" customHeight="false" outlineLevel="0" collapsed="false">
      <c r="A41" s="180" t="s">
        <v>229</v>
      </c>
      <c r="B41" s="268" t="n">
        <v>3331.64</v>
      </c>
      <c r="C41" s="165" t="n">
        <v>3485.75</v>
      </c>
    </row>
    <row r="42" customFormat="false" ht="12.75" hidden="false" customHeight="false" outlineLevel="0" collapsed="false">
      <c r="A42" s="180" t="s">
        <v>230</v>
      </c>
      <c r="B42" s="181"/>
      <c r="C42" s="165"/>
    </row>
    <row r="43" customFormat="false" ht="12.75" hidden="false" customHeight="false" outlineLevel="0" collapsed="false">
      <c r="A43" s="180" t="s">
        <v>231</v>
      </c>
      <c r="B43" s="181"/>
      <c r="C43" s="165"/>
    </row>
    <row r="44" customFormat="false" ht="12.75" hidden="false" customHeight="false" outlineLevel="0" collapsed="false">
      <c r="A44" s="180" t="s">
        <v>233</v>
      </c>
      <c r="B44" s="268" t="n">
        <v>10</v>
      </c>
      <c r="C44" s="165" t="n">
        <v>10.1</v>
      </c>
    </row>
    <row r="45" customFormat="false" ht="12.75" hidden="false" customHeight="false" outlineLevel="0" collapsed="false">
      <c r="A45" s="180" t="s">
        <v>235</v>
      </c>
      <c r="B45" s="268" t="n">
        <v>0</v>
      </c>
      <c r="C45" s="165" t="n">
        <v>0</v>
      </c>
    </row>
    <row r="46" customFormat="false" ht="12.75" hidden="false" customHeight="false" outlineLevel="0" collapsed="false">
      <c r="A46" s="180" t="s">
        <v>236</v>
      </c>
      <c r="B46" s="268" t="n">
        <v>0</v>
      </c>
      <c r="C46" s="165" t="n">
        <v>0</v>
      </c>
    </row>
    <row r="47" customFormat="false" ht="12.75" hidden="false" customHeight="false" outlineLevel="0" collapsed="false">
      <c r="A47" s="180" t="s">
        <v>238</v>
      </c>
      <c r="B47" s="268" t="n">
        <v>428.02</v>
      </c>
      <c r="C47" s="165" t="n">
        <v>312.06</v>
      </c>
    </row>
    <row r="48" customFormat="false" ht="12.75" hidden="false" customHeight="false" outlineLevel="0" collapsed="false">
      <c r="A48" s="180" t="s">
        <v>239</v>
      </c>
      <c r="B48" s="268" t="n">
        <v>148.67</v>
      </c>
      <c r="C48" s="165" t="n">
        <v>116.64</v>
      </c>
    </row>
    <row r="49" customFormat="false" ht="12.75" hidden="false" customHeight="false" outlineLevel="0" collapsed="false">
      <c r="A49" s="170"/>
      <c r="B49" s="170"/>
      <c r="C49" s="170"/>
    </row>
    <row r="50" customFormat="false" ht="12.75" hidden="false" customHeight="false" outlineLevel="0" collapsed="false">
      <c r="A50" s="298"/>
      <c r="B50" s="298"/>
      <c r="C50" s="298"/>
    </row>
    <row r="51" customFormat="false" ht="12.75" hidden="false" customHeight="false" outlineLevel="0" collapsed="false">
      <c r="A51" s="180" t="s">
        <v>267</v>
      </c>
    </row>
    <row r="52" customFormat="false" ht="12.75" hidden="false" customHeight="false" outlineLevel="0" collapsed="false">
      <c r="A52" s="180" t="s">
        <v>269</v>
      </c>
    </row>
    <row r="53" customFormat="false" ht="12.75" hidden="false" customHeight="false" outlineLevel="0" collapsed="false">
      <c r="A53" s="180" t="s">
        <v>271</v>
      </c>
    </row>
    <row r="54" customFormat="false" ht="12.75" hidden="false" customHeight="false" outlineLevel="0" collapsed="false">
      <c r="A54" s="180" t="s">
        <v>273</v>
      </c>
    </row>
    <row r="55" customFormat="false" ht="12.75" hidden="false" customHeight="false" outlineLevel="0" collapsed="false">
      <c r="A55" s="180" t="s">
        <v>275</v>
      </c>
    </row>
    <row r="56" customFormat="false" ht="12.75" hidden="false" customHeight="false" outlineLevel="0" collapsed="false">
      <c r="A56" s="180" t="s">
        <v>277</v>
      </c>
    </row>
    <row r="57" customFormat="false" ht="12.75" hidden="false" customHeight="false" outlineLevel="0" collapsed="false">
      <c r="A57" s="180" t="s">
        <v>437</v>
      </c>
    </row>
    <row r="58" customFormat="false" ht="12.75" hidden="false" customHeight="false" outlineLevel="0" collapsed="false">
      <c r="A58" s="180" t="s">
        <v>268</v>
      </c>
    </row>
    <row r="59" customFormat="false" ht="12.75" hidden="false" customHeight="false" outlineLevel="0" collapsed="false">
      <c r="A59" s="180" t="s">
        <v>270</v>
      </c>
    </row>
    <row r="60" customFormat="false" ht="12.75" hidden="false" customHeight="false" outlineLevel="0" collapsed="false">
      <c r="A60" s="180" t="s">
        <v>272</v>
      </c>
    </row>
    <row r="61" customFormat="false" ht="12.75" hidden="false" customHeight="false" outlineLevel="0" collapsed="false">
      <c r="A61" s="180" t="s">
        <v>438</v>
      </c>
    </row>
    <row r="62" customFormat="false" ht="12.75" hidden="false" customHeight="false" outlineLevel="0" collapsed="false">
      <c r="A62" s="180" t="s">
        <v>276</v>
      </c>
    </row>
    <row r="63" customFormat="false" ht="12.75" hidden="false" customHeight="false" outlineLevel="0" collapsed="false">
      <c r="A63" s="180" t="s">
        <v>278</v>
      </c>
    </row>
    <row r="64" customFormat="false" ht="12.75" hidden="false" customHeight="false" outlineLevel="0" collapsed="false">
      <c r="A64" s="180"/>
    </row>
    <row r="65" customFormat="false" ht="12.75" hidden="false" customHeight="false" outlineLevel="0" collapsed="false">
      <c r="A65" s="180" t="s">
        <v>366</v>
      </c>
    </row>
    <row r="66" customFormat="false" ht="12.75" hidden="false" customHeight="false" outlineLevel="0" collapsed="false">
      <c r="A66" s="180"/>
    </row>
  </sheetData>
  <mergeCells count="4">
    <mergeCell ref="A1:C1"/>
    <mergeCell ref="A3:C3"/>
    <mergeCell ref="A5:C5"/>
    <mergeCell ref="B9:C9"/>
  </mergeCells>
  <printOptions headings="false" gridLines="false" gridLinesSet="true" horizontalCentered="false" verticalCentered="false"/>
  <pageMargins left="0.990277777777778" right="0.329861111111111" top="0.520138888888889" bottom="0.6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0" width="26.84"/>
    <col collapsed="false" customWidth="true" hidden="false" outlineLevel="0" max="2" min="2" style="160" width="23.28"/>
    <col collapsed="false" customWidth="true" hidden="false" outlineLevel="0" max="3" min="3" style="160" width="24.7"/>
    <col collapsed="false" customWidth="false" hidden="false" outlineLevel="0" max="257" min="4" style="160" width="10.99"/>
  </cols>
  <sheetData>
    <row r="1" customFormat="false" ht="12.75" hidden="false" customHeight="true" outlineLevel="0" collapsed="false">
      <c r="A1" s="348"/>
      <c r="B1" s="348"/>
      <c r="C1" s="348"/>
    </row>
    <row r="2" customFormat="false" ht="14.25" hidden="false" customHeight="false" outlineLevel="0" collapsed="false">
      <c r="B2" s="317"/>
    </row>
    <row r="3" customFormat="false" ht="12.75" hidden="false" customHeight="true" outlineLevel="0" collapsed="false">
      <c r="A3" s="254"/>
      <c r="B3" s="254"/>
      <c r="C3" s="254"/>
    </row>
    <row r="5" customFormat="false" ht="15.75" hidden="false" customHeight="true" outlineLevel="0" collapsed="false">
      <c r="A5" s="202" t="s">
        <v>439</v>
      </c>
      <c r="B5" s="202"/>
      <c r="C5" s="202"/>
    </row>
    <row r="6" customFormat="false" ht="12.75" hidden="false" customHeight="false" outlineLevel="0" collapsed="false">
      <c r="A6" s="241"/>
      <c r="B6" s="241"/>
      <c r="C6" s="241"/>
    </row>
    <row r="7" customFormat="false" ht="15" hidden="false" customHeight="true" outlineLevel="0" collapsed="false">
      <c r="B7" s="202" t="s">
        <v>142</v>
      </c>
      <c r="C7" s="202"/>
    </row>
    <row r="8" customFormat="false" ht="12.75" hidden="false" customHeight="false" outlineLevel="0" collapsed="false">
      <c r="A8" s="216" t="s">
        <v>282</v>
      </c>
      <c r="B8" s="223"/>
      <c r="C8" s="223"/>
    </row>
    <row r="9" customFormat="false" ht="12.75" hidden="false" customHeight="false" outlineLevel="0" collapsed="false">
      <c r="B9" s="208" t="s">
        <v>197</v>
      </c>
      <c r="C9" s="208" t="s">
        <v>198</v>
      </c>
    </row>
    <row r="10" customFormat="false" ht="12.75" hidden="false" customHeight="false" outlineLevel="0" collapsed="false">
      <c r="A10" s="209" t="n">
        <v>1</v>
      </c>
      <c r="B10" s="210" t="n">
        <v>2</v>
      </c>
      <c r="C10" s="210" t="n">
        <v>3</v>
      </c>
    </row>
    <row r="11" s="169" customFormat="true" ht="12.75" hidden="false" customHeight="false" outlineLevel="0" collapsed="false">
      <c r="A11" s="211" t="s">
        <v>284</v>
      </c>
      <c r="B11" s="235" t="n">
        <v>10208.54</v>
      </c>
      <c r="C11" s="235" t="n">
        <f aca="false">C17+C21+C25+C26+C30+C31+C32+C33+C34</f>
        <v>6540.91</v>
      </c>
    </row>
    <row r="12" customFormat="false" ht="12.75" hidden="false" customHeight="false" outlineLevel="0" collapsed="false">
      <c r="A12" s="216"/>
      <c r="B12" s="165"/>
      <c r="C12" s="165"/>
    </row>
    <row r="13" customFormat="false" ht="12.75" hidden="false" customHeight="false" outlineLevel="0" collapsed="false">
      <c r="A13" s="216" t="s">
        <v>285</v>
      </c>
      <c r="B13" s="165"/>
      <c r="C13" s="165"/>
    </row>
    <row r="14" customFormat="false" ht="12.75" hidden="false" customHeight="false" outlineLevel="0" collapsed="false">
      <c r="A14" s="216" t="s">
        <v>286</v>
      </c>
      <c r="B14" s="165" t="n">
        <v>1663.48</v>
      </c>
      <c r="C14" s="165" t="n">
        <v>2203.92</v>
      </c>
    </row>
    <row r="15" customFormat="false" ht="12.75" hidden="false" customHeight="false" outlineLevel="0" collapsed="false">
      <c r="A15" s="216" t="s">
        <v>287</v>
      </c>
      <c r="B15" s="165" t="n">
        <v>1</v>
      </c>
      <c r="C15" s="165" t="n">
        <v>0</v>
      </c>
    </row>
    <row r="16" customFormat="false" ht="12.75" hidden="false" customHeight="false" outlineLevel="0" collapsed="false">
      <c r="A16" s="216" t="s">
        <v>288</v>
      </c>
      <c r="B16" s="165" t="n">
        <v>4750.37</v>
      </c>
      <c r="C16" s="165" t="n">
        <v>1792.08</v>
      </c>
    </row>
    <row r="17" customFormat="false" ht="12.75" hidden="false" customHeight="false" outlineLevel="0" collapsed="false">
      <c r="A17" s="216" t="s">
        <v>289</v>
      </c>
      <c r="B17" s="165" t="n">
        <v>6414.85</v>
      </c>
      <c r="C17" s="165" t="n">
        <f aca="false">SUM(C14:C16)</f>
        <v>3996</v>
      </c>
    </row>
    <row r="18" customFormat="false" ht="12.75" hidden="false" customHeight="false" outlineLevel="0" collapsed="false">
      <c r="A18" s="216" t="s">
        <v>290</v>
      </c>
      <c r="B18" s="165"/>
      <c r="C18" s="165"/>
    </row>
    <row r="19" customFormat="false" ht="12.75" hidden="false" customHeight="false" outlineLevel="0" collapsed="false">
      <c r="A19" s="216" t="s">
        <v>291</v>
      </c>
      <c r="B19" s="165" t="n">
        <v>251.48</v>
      </c>
      <c r="C19" s="165" t="n">
        <v>483.1</v>
      </c>
    </row>
    <row r="20" customFormat="false" ht="12.75" hidden="false" customHeight="false" outlineLevel="0" collapsed="false">
      <c r="A20" s="216" t="s">
        <v>292</v>
      </c>
      <c r="B20" s="165" t="n">
        <v>3118.18</v>
      </c>
      <c r="C20" s="165" t="n">
        <v>1564.52</v>
      </c>
    </row>
    <row r="21" customFormat="false" ht="12.75" hidden="false" customHeight="false" outlineLevel="0" collapsed="false">
      <c r="A21" s="216" t="s">
        <v>289</v>
      </c>
      <c r="B21" s="165" t="n">
        <v>3369.66</v>
      </c>
      <c r="C21" s="165" t="n">
        <f aca="false">SUM(C19:C20)</f>
        <v>2047.62</v>
      </c>
    </row>
    <row r="22" customFormat="false" ht="12.75" hidden="false" customHeight="false" outlineLevel="0" collapsed="false">
      <c r="A22" s="216" t="s">
        <v>293</v>
      </c>
      <c r="B22" s="165"/>
      <c r="C22" s="165"/>
    </row>
    <row r="23" customFormat="false" ht="12.75" hidden="false" customHeight="false" outlineLevel="0" collapsed="false">
      <c r="A23" s="216" t="s">
        <v>291</v>
      </c>
      <c r="B23" s="165" t="n">
        <v>0</v>
      </c>
      <c r="C23" s="165" t="n">
        <v>0</v>
      </c>
    </row>
    <row r="24" customFormat="false" ht="12.75" hidden="false" customHeight="false" outlineLevel="0" collapsed="false">
      <c r="A24" s="216" t="s">
        <v>292</v>
      </c>
      <c r="B24" s="165" t="n">
        <v>0</v>
      </c>
      <c r="C24" s="165" t="n">
        <v>0</v>
      </c>
    </row>
    <row r="25" customFormat="false" ht="12.75" hidden="false" customHeight="false" outlineLevel="0" collapsed="false">
      <c r="A25" s="216" t="s">
        <v>289</v>
      </c>
      <c r="B25" s="165" t="n">
        <v>0</v>
      </c>
      <c r="C25" s="165" t="n">
        <f aca="false">SUM(C23:C24)</f>
        <v>0</v>
      </c>
    </row>
    <row r="26" customFormat="false" ht="12.75" hidden="false" customHeight="false" outlineLevel="0" collapsed="false">
      <c r="A26" s="216" t="s">
        <v>294</v>
      </c>
      <c r="B26" s="165" t="n">
        <v>258.63</v>
      </c>
      <c r="C26" s="165" t="n">
        <v>353.39</v>
      </c>
    </row>
    <row r="27" customFormat="false" ht="12.75" hidden="false" customHeight="false" outlineLevel="0" collapsed="false">
      <c r="A27" s="216" t="s">
        <v>295</v>
      </c>
      <c r="B27" s="165"/>
      <c r="C27" s="165"/>
    </row>
    <row r="28" customFormat="false" ht="12.75" hidden="false" customHeight="false" outlineLevel="0" collapsed="false">
      <c r="A28" s="216" t="s">
        <v>296</v>
      </c>
      <c r="B28" s="165" t="n">
        <v>0</v>
      </c>
      <c r="C28" s="165" t="n">
        <v>0</v>
      </c>
    </row>
    <row r="29" customFormat="false" ht="12.75" hidden="false" customHeight="false" outlineLevel="0" collapsed="false">
      <c r="A29" s="216" t="s">
        <v>297</v>
      </c>
      <c r="B29" s="165" t="n">
        <v>0</v>
      </c>
      <c r="C29" s="165" t="n">
        <v>0</v>
      </c>
    </row>
    <row r="30" customFormat="false" ht="12.75" hidden="false" customHeight="false" outlineLevel="0" collapsed="false">
      <c r="A30" s="216" t="s">
        <v>289</v>
      </c>
      <c r="B30" s="165" t="n">
        <v>0</v>
      </c>
      <c r="C30" s="165" t="n">
        <f aca="false">SUM(C28:C29)</f>
        <v>0</v>
      </c>
    </row>
    <row r="31" customFormat="false" ht="12.75" hidden="false" customHeight="false" outlineLevel="0" collapsed="false">
      <c r="A31" s="216" t="s">
        <v>298</v>
      </c>
      <c r="B31" s="165" t="n">
        <v>0</v>
      </c>
      <c r="C31" s="165" t="n">
        <v>0</v>
      </c>
    </row>
    <row r="32" customFormat="false" ht="12.75" hidden="false" customHeight="false" outlineLevel="0" collapsed="false">
      <c r="A32" s="216" t="s">
        <v>299</v>
      </c>
      <c r="B32" s="165" t="n">
        <v>0</v>
      </c>
      <c r="C32" s="165" t="n">
        <v>0</v>
      </c>
    </row>
    <row r="33" customFormat="false" ht="12.75" hidden="false" customHeight="false" outlineLevel="0" collapsed="false">
      <c r="A33" s="216" t="s">
        <v>300</v>
      </c>
      <c r="B33" s="165" t="n">
        <v>0</v>
      </c>
      <c r="C33" s="165" t="n">
        <v>143.9</v>
      </c>
    </row>
    <row r="34" customFormat="false" ht="12.75" hidden="false" customHeight="false" outlineLevel="0" collapsed="false">
      <c r="A34" s="216" t="s">
        <v>301</v>
      </c>
      <c r="B34" s="165" t="n">
        <v>165.4</v>
      </c>
      <c r="C34" s="165" t="n">
        <v>0</v>
      </c>
    </row>
    <row r="35" s="169" customFormat="true" ht="12.75" hidden="false" customHeight="false" outlineLevel="0" collapsed="false">
      <c r="A35" s="211" t="s">
        <v>302</v>
      </c>
      <c r="B35" s="235" t="n">
        <v>3743.2</v>
      </c>
      <c r="C35" s="235" t="n">
        <f aca="false">SUM(C37:C42)</f>
        <v>3657.87</v>
      </c>
    </row>
    <row r="36" customFormat="false" ht="12.75" hidden="false" customHeight="false" outlineLevel="0" collapsed="false">
      <c r="A36" s="216"/>
      <c r="B36" s="165"/>
      <c r="C36" s="165"/>
    </row>
    <row r="37" customFormat="false" ht="12.75" hidden="false" customHeight="false" outlineLevel="0" collapsed="false">
      <c r="A37" s="216" t="s">
        <v>303</v>
      </c>
      <c r="B37" s="165" t="n">
        <v>2421.4</v>
      </c>
      <c r="C37" s="165" t="n">
        <v>2790.21</v>
      </c>
    </row>
    <row r="38" customFormat="false" ht="12.75" hidden="false" customHeight="false" outlineLevel="0" collapsed="false">
      <c r="A38" s="216" t="s">
        <v>304</v>
      </c>
      <c r="B38" s="165" t="n">
        <v>0</v>
      </c>
      <c r="C38" s="165" t="n">
        <v>0</v>
      </c>
    </row>
    <row r="39" customFormat="false" ht="12.75" hidden="false" customHeight="false" outlineLevel="0" collapsed="false">
      <c r="A39" s="216" t="s">
        <v>305</v>
      </c>
      <c r="B39" s="165" t="n">
        <v>9.42</v>
      </c>
      <c r="C39" s="165" t="n">
        <v>5.96</v>
      </c>
    </row>
    <row r="40" customFormat="false" ht="12.75" hidden="false" customHeight="false" outlineLevel="0" collapsed="false">
      <c r="A40" s="216" t="s">
        <v>306</v>
      </c>
      <c r="B40" s="165" t="n">
        <v>401.9</v>
      </c>
      <c r="C40" s="165" t="n">
        <v>333.85</v>
      </c>
    </row>
    <row r="41" customFormat="false" ht="12.75" hidden="false" customHeight="false" outlineLevel="0" collapsed="false">
      <c r="A41" s="216" t="s">
        <v>307</v>
      </c>
      <c r="B41" s="165"/>
      <c r="C41" s="165"/>
    </row>
    <row r="42" customFormat="false" ht="12.75" hidden="false" customHeight="false" outlineLevel="0" collapsed="false">
      <c r="A42" s="216" t="s">
        <v>308</v>
      </c>
      <c r="B42" s="165" t="n">
        <v>910.48</v>
      </c>
      <c r="C42" s="165" t="n">
        <v>527.85</v>
      </c>
    </row>
    <row r="43" customFormat="false" ht="12.75" hidden="false" customHeight="false" outlineLevel="0" collapsed="false">
      <c r="B43" s="165"/>
      <c r="C43" s="165"/>
    </row>
    <row r="44" s="169" customFormat="true" ht="12.75" hidden="false" customHeight="false" outlineLevel="0" collapsed="false">
      <c r="A44" s="211" t="s">
        <v>310</v>
      </c>
      <c r="B44" s="235" t="n">
        <v>13951.74</v>
      </c>
      <c r="C44" s="235" t="n">
        <f aca="false">(C11+C35)</f>
        <v>10198.78</v>
      </c>
    </row>
    <row r="45" customFormat="false" ht="12.75" hidden="false" customHeight="false" outlineLevel="0" collapsed="false">
      <c r="A45" s="256"/>
      <c r="B45" s="206"/>
      <c r="C45" s="206"/>
    </row>
    <row r="46" customFormat="false" ht="12.75" hidden="false" customHeight="false" outlineLevel="0" collapsed="false">
      <c r="A46" s="216" t="s">
        <v>311</v>
      </c>
      <c r="B46" s="165" t="n">
        <v>10208.54</v>
      </c>
      <c r="C46" s="165" t="n">
        <v>6576.73</v>
      </c>
    </row>
    <row r="47" customFormat="false" ht="12.75" hidden="false" customHeight="false" outlineLevel="0" collapsed="false">
      <c r="A47" s="216" t="s">
        <v>312</v>
      </c>
      <c r="B47" s="165"/>
      <c r="C47" s="165"/>
    </row>
    <row r="48" customFormat="false" ht="12.75" hidden="false" customHeight="false" outlineLevel="0" collapsed="false">
      <c r="B48" s="165"/>
      <c r="C48" s="165"/>
    </row>
    <row r="49" customFormat="false" ht="12.75" hidden="false" customHeight="false" outlineLevel="0" collapsed="false">
      <c r="A49" s="216" t="s">
        <v>313</v>
      </c>
      <c r="B49" s="165" t="n">
        <v>6414.85</v>
      </c>
      <c r="C49" s="165" t="n">
        <v>4031.82</v>
      </c>
    </row>
    <row r="50" customFormat="false" ht="12.75" hidden="false" customHeight="false" outlineLevel="0" collapsed="false">
      <c r="A50" s="216" t="s">
        <v>314</v>
      </c>
      <c r="B50" s="165"/>
      <c r="C50" s="165"/>
    </row>
    <row r="51" customFormat="false" ht="12.75" hidden="false" customHeight="false" outlineLevel="0" collapsed="false">
      <c r="B51" s="165"/>
      <c r="C51" s="165"/>
    </row>
    <row r="52" customFormat="false" ht="12.75" hidden="false" customHeight="false" outlineLevel="0" collapsed="false">
      <c r="A52" s="216" t="s">
        <v>315</v>
      </c>
      <c r="B52" s="165" t="n">
        <v>13951.74</v>
      </c>
      <c r="C52" s="165" t="n">
        <v>10234.1</v>
      </c>
    </row>
    <row r="53" customFormat="false" ht="12.75" hidden="false" customHeight="false" outlineLevel="0" collapsed="false">
      <c r="A53" s="216" t="s">
        <v>316</v>
      </c>
      <c r="B53" s="218"/>
      <c r="C53" s="218"/>
    </row>
    <row r="54" customFormat="false" ht="12.75" hidden="false" customHeight="false" outlineLevel="0" collapsed="false">
      <c r="A54" s="256"/>
      <c r="B54" s="256"/>
      <c r="C54" s="256"/>
    </row>
    <row r="55" customFormat="false" ht="12.75" hidden="false" customHeight="false" outlineLevel="0" collapsed="false">
      <c r="B55" s="165"/>
      <c r="C55" s="181"/>
    </row>
    <row r="56" customFormat="false" ht="12.75" hidden="false" customHeight="false" outlineLevel="0" collapsed="false">
      <c r="B56" s="181"/>
    </row>
    <row r="57" customFormat="false" ht="12.75" hidden="false" customHeight="false" outlineLevel="0" collapsed="false">
      <c r="B57" s="183"/>
    </row>
    <row r="58" customFormat="false" ht="12.75" hidden="false" customHeight="false" outlineLevel="0" collapsed="false">
      <c r="B58" s="183"/>
    </row>
    <row r="59" customFormat="false" ht="12.75" hidden="false" customHeight="false" outlineLevel="0" collapsed="false">
      <c r="B59" s="312"/>
    </row>
  </sheetData>
  <mergeCells count="4">
    <mergeCell ref="A1:C1"/>
    <mergeCell ref="A3:C3"/>
    <mergeCell ref="A5:C5"/>
    <mergeCell ref="B7:C7"/>
  </mergeCells>
  <printOptions headings="false" gridLines="false" gridLinesSet="true" horizontalCentered="false" verticalCentered="false"/>
  <pageMargins left="1.45972222222222" right="0.579861111111111" top="0.65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8.28"/>
    <col collapsed="false" customWidth="true" hidden="false" outlineLevel="0" max="2" min="2" style="102" width="10.56"/>
    <col collapsed="false" customWidth="true" hidden="false" outlineLevel="0" max="3" min="3" style="102" width="8.28"/>
    <col collapsed="false" customWidth="true" hidden="false" outlineLevel="0" max="4" min="4" style="102" width="20.13"/>
    <col collapsed="false" customWidth="true" hidden="false" outlineLevel="0" max="5" min="5" style="102" width="17.7"/>
    <col collapsed="false" customWidth="true" hidden="false" outlineLevel="0" max="6" min="6" style="102" width="9.99"/>
    <col collapsed="false" customWidth="true" hidden="false" outlineLevel="0" max="7" min="7" style="102" width="10.28"/>
    <col collapsed="false" customWidth="true" hidden="false" outlineLevel="0" max="8" min="8" style="102" width="19.41"/>
    <col collapsed="false" customWidth="false" hidden="false" outlineLevel="0" max="257" min="9" style="102" width="9.14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33.75" hidden="false" customHeight="true" outlineLevel="0" collapsed="false">
      <c r="A2" s="104" t="s">
        <v>130</v>
      </c>
      <c r="B2" s="104"/>
      <c r="C2" s="104"/>
      <c r="D2" s="104"/>
      <c r="E2" s="104"/>
      <c r="F2" s="104"/>
      <c r="G2" s="104"/>
      <c r="H2" s="104"/>
    </row>
    <row r="3" customFormat="false" ht="13.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21" hidden="false" customHeight="true" outlineLevel="0" collapsed="false">
      <c r="A4" s="106" t="s">
        <v>131</v>
      </c>
      <c r="B4" s="107"/>
      <c r="C4" s="107"/>
      <c r="D4" s="107"/>
      <c r="E4" s="108" t="s">
        <v>132</v>
      </c>
      <c r="F4" s="107"/>
      <c r="G4" s="107"/>
      <c r="H4" s="107"/>
    </row>
    <row r="5" customFormat="false" ht="30.75" hidden="false" customHeight="false" outlineLevel="0" collapsed="false">
      <c r="A5" s="109" t="s">
        <v>133</v>
      </c>
      <c r="B5" s="109" t="s">
        <v>134</v>
      </c>
      <c r="C5" s="109" t="s">
        <v>135</v>
      </c>
      <c r="D5" s="110" t="s">
        <v>136</v>
      </c>
      <c r="E5" s="109" t="s">
        <v>133</v>
      </c>
      <c r="F5" s="109" t="s">
        <v>134</v>
      </c>
      <c r="G5" s="109" t="s">
        <v>135</v>
      </c>
      <c r="H5" s="110" t="s">
        <v>136</v>
      </c>
    </row>
    <row r="6" customFormat="false" ht="13.5" hidden="false" customHeight="false" outlineLevel="0" collapsed="false">
      <c r="A6" s="111" t="s">
        <v>23</v>
      </c>
      <c r="B6" s="112" t="n">
        <v>624.261612106921</v>
      </c>
      <c r="C6" s="112" t="n">
        <v>971.977231269054</v>
      </c>
      <c r="D6" s="113" t="n">
        <v>10</v>
      </c>
      <c r="E6" s="111" t="s">
        <v>12</v>
      </c>
      <c r="F6" s="112" t="n">
        <v>715.831308574139</v>
      </c>
      <c r="G6" s="112" t="n">
        <v>852.437772458159</v>
      </c>
      <c r="H6" s="113" t="n">
        <v>11.7778948329158</v>
      </c>
    </row>
    <row r="7" customFormat="false" ht="13.5" hidden="false" customHeight="false" outlineLevel="0" collapsed="false">
      <c r="A7" s="111" t="s">
        <v>14</v>
      </c>
      <c r="B7" s="112" t="n">
        <v>737.791286360597</v>
      </c>
      <c r="C7" s="112" t="n">
        <v>981.161903204058</v>
      </c>
      <c r="D7" s="113" t="n">
        <v>2</v>
      </c>
      <c r="E7" s="111" t="s">
        <v>10</v>
      </c>
      <c r="F7" s="112" t="n">
        <v>760.576281700533</v>
      </c>
      <c r="G7" s="112" t="n">
        <v>1049.03293221244</v>
      </c>
      <c r="H7" s="113" t="n">
        <v>23</v>
      </c>
    </row>
    <row r="8" customFormat="false" ht="13.5" hidden="false" customHeight="false" outlineLevel="0" collapsed="false">
      <c r="A8" s="111" t="s">
        <v>16</v>
      </c>
      <c r="B8" s="112" t="n">
        <v>749.858073430551</v>
      </c>
      <c r="C8" s="112" t="n">
        <v>981.691226476516</v>
      </c>
      <c r="D8" s="113" t="n">
        <v>1</v>
      </c>
      <c r="E8" s="111" t="s">
        <v>137</v>
      </c>
      <c r="F8" s="112" t="n">
        <v>827.06645860238</v>
      </c>
      <c r="G8" s="112" t="n">
        <v>1056.40667596395</v>
      </c>
      <c r="H8" s="113" t="n">
        <v>7.70938506708977</v>
      </c>
    </row>
    <row r="9" customFormat="false" ht="13.5" hidden="false" customHeight="false" outlineLevel="0" collapsed="false">
      <c r="A9" s="111" t="s">
        <v>20</v>
      </c>
      <c r="B9" s="112" t="n">
        <v>689.336536075244</v>
      </c>
      <c r="C9" s="112" t="n">
        <v>1028.91226272531</v>
      </c>
      <c r="D9" s="113" t="n">
        <v>3</v>
      </c>
      <c r="E9" s="111" t="s">
        <v>20</v>
      </c>
      <c r="F9" s="112" t="n">
        <v>850.731569179729</v>
      </c>
      <c r="G9" s="112" t="n">
        <v>1117.70971865472</v>
      </c>
      <c r="H9" s="113" t="n">
        <v>9.1866302033432</v>
      </c>
    </row>
    <row r="10" customFormat="false" ht="13.5" hidden="false" customHeight="false" outlineLevel="0" collapsed="false">
      <c r="A10" s="111" t="s">
        <v>138</v>
      </c>
      <c r="B10" s="112" t="n">
        <v>776.992512915557</v>
      </c>
      <c r="C10" s="112" t="n">
        <v>1062.86197684517</v>
      </c>
      <c r="D10" s="113" t="n">
        <v>7</v>
      </c>
      <c r="E10" s="111" t="s">
        <v>14</v>
      </c>
      <c r="F10" s="112" t="n">
        <v>902.949737982884</v>
      </c>
      <c r="G10" s="112" t="n">
        <v>1129.73370383654</v>
      </c>
      <c r="H10" s="113" t="n">
        <v>4.53713536653433</v>
      </c>
    </row>
    <row r="11" customFormat="false" ht="13.5" hidden="false" customHeight="false" outlineLevel="0" collapsed="false">
      <c r="A11" s="111" t="s">
        <v>26</v>
      </c>
      <c r="B11" s="112" t="n">
        <v>779.974672569735</v>
      </c>
      <c r="C11" s="112" t="n">
        <v>1105.31587842611</v>
      </c>
      <c r="D11" s="113" t="n">
        <v>1</v>
      </c>
      <c r="E11" s="111" t="s">
        <v>19</v>
      </c>
      <c r="F11" s="112" t="n">
        <v>918.272011526416</v>
      </c>
      <c r="G11" s="112" t="n">
        <v>1153.04773092244</v>
      </c>
      <c r="H11" s="113" t="n">
        <v>21.4235929544033</v>
      </c>
    </row>
    <row r="12" customFormat="false" ht="13.5" hidden="false" customHeight="false" outlineLevel="0" collapsed="false">
      <c r="A12" s="111" t="s">
        <v>19</v>
      </c>
      <c r="B12" s="112" t="n">
        <v>876.381680579345</v>
      </c>
      <c r="C12" s="112" t="n">
        <v>1132.61247736291</v>
      </c>
      <c r="D12" s="113" t="n">
        <v>3</v>
      </c>
      <c r="E12" s="111" t="s">
        <v>138</v>
      </c>
      <c r="F12" s="112" t="n">
        <v>1004.04374072354</v>
      </c>
      <c r="G12" s="112" t="n">
        <v>1255.09790374865</v>
      </c>
      <c r="H12" s="113" t="n">
        <v>1.0991739414592</v>
      </c>
    </row>
    <row r="13" customFormat="false" ht="13.5" hidden="false" customHeight="false" outlineLevel="0" collapsed="false">
      <c r="A13" s="111" t="s">
        <v>11</v>
      </c>
      <c r="B13" s="112" t="n">
        <v>993.879928497479</v>
      </c>
      <c r="C13" s="112" t="n">
        <v>1219.97704554583</v>
      </c>
      <c r="D13" s="113" t="n">
        <v>5</v>
      </c>
      <c r="E13" s="111" t="s">
        <v>139</v>
      </c>
      <c r="F13" s="112" t="n">
        <v>1239.77485465155</v>
      </c>
      <c r="G13" s="112" t="n">
        <v>1470.9679376866</v>
      </c>
      <c r="H13" s="113" t="n">
        <v>9.62348319819641</v>
      </c>
    </row>
    <row r="14" customFormat="false" ht="13.5" hidden="false" customHeight="false" outlineLevel="0" collapsed="false">
      <c r="A14" s="111" t="s">
        <v>12</v>
      </c>
      <c r="B14" s="112" t="n">
        <v>989.611066209999</v>
      </c>
      <c r="C14" s="112" t="n">
        <v>1226.15460098567</v>
      </c>
      <c r="D14" s="113" t="n">
        <v>7</v>
      </c>
      <c r="E14" s="111" t="s">
        <v>25</v>
      </c>
      <c r="F14" s="112" t="n">
        <v>1241.30979670411</v>
      </c>
      <c r="G14" s="112" t="n">
        <v>1623.22933705072</v>
      </c>
      <c r="H14" s="113" t="n">
        <v>7.0540002638347</v>
      </c>
    </row>
    <row r="15" customFormat="false" ht="13.5" hidden="false" customHeight="false" outlineLevel="0" collapsed="false">
      <c r="A15" s="111" t="s">
        <v>10</v>
      </c>
      <c r="B15" s="112" t="n">
        <v>923.178231700084</v>
      </c>
      <c r="C15" s="112" t="n">
        <v>1242.72741339458</v>
      </c>
      <c r="D15" s="113" t="n">
        <v>11</v>
      </c>
      <c r="E15" s="111" t="s">
        <v>16</v>
      </c>
      <c r="F15" s="112" t="n">
        <v>1328.63927213455</v>
      </c>
      <c r="G15" s="112" t="n">
        <v>1637.13637188669</v>
      </c>
      <c r="H15" s="113" t="n">
        <v>3.84692154230629</v>
      </c>
    </row>
    <row r="16" customFormat="false" ht="13.5" hidden="false" customHeight="false" outlineLevel="0" collapsed="false">
      <c r="A16" s="111" t="s">
        <v>25</v>
      </c>
      <c r="B16" s="112" t="n">
        <v>986.27706813963</v>
      </c>
      <c r="C16" s="112" t="n">
        <v>1265.62207373147</v>
      </c>
      <c r="D16" s="113" t="n">
        <v>13</v>
      </c>
      <c r="E16" s="114" t="s">
        <v>140</v>
      </c>
      <c r="F16" s="112" t="n">
        <v>913.513856152255</v>
      </c>
      <c r="G16" s="112" t="n">
        <v>1164.69847474684</v>
      </c>
      <c r="H16" s="112"/>
    </row>
    <row r="17" customFormat="false" ht="21" hidden="false" customHeight="false" outlineLevel="0" collapsed="false">
      <c r="A17" s="111" t="s">
        <v>137</v>
      </c>
      <c r="B17" s="112" t="n">
        <v>1040.64749755599</v>
      </c>
      <c r="C17" s="112" t="n">
        <v>1279.42885454867</v>
      </c>
      <c r="D17" s="113" t="n">
        <v>5</v>
      </c>
      <c r="E17" s="108" t="s">
        <v>141</v>
      </c>
      <c r="F17" s="115"/>
      <c r="G17" s="115"/>
      <c r="H17" s="115"/>
    </row>
    <row r="18" customFormat="false" ht="30.75" hidden="false" customHeight="false" outlineLevel="0" collapsed="false">
      <c r="A18" s="111" t="s">
        <v>18</v>
      </c>
      <c r="B18" s="112" t="n">
        <v>1025.37132767741</v>
      </c>
      <c r="C18" s="112" t="n">
        <v>1293.71277320518</v>
      </c>
      <c r="D18" s="113" t="n">
        <v>1</v>
      </c>
      <c r="E18" s="109" t="s">
        <v>133</v>
      </c>
      <c r="F18" s="109" t="s">
        <v>134</v>
      </c>
      <c r="G18" s="109" t="s">
        <v>135</v>
      </c>
      <c r="H18" s="110" t="s">
        <v>136</v>
      </c>
    </row>
    <row r="19" customFormat="false" ht="13.5" hidden="false" customHeight="false" outlineLevel="0" collapsed="false">
      <c r="A19" s="111" t="s">
        <v>142</v>
      </c>
      <c r="B19" s="112" t="n">
        <v>1032.9733222058</v>
      </c>
      <c r="C19" s="112" t="n">
        <v>1304.56296893166</v>
      </c>
      <c r="D19" s="113" t="n">
        <v>7</v>
      </c>
      <c r="E19" s="111" t="s">
        <v>137</v>
      </c>
      <c r="F19" s="112" t="n">
        <v>1401.35289567457</v>
      </c>
      <c r="G19" s="112" t="n">
        <v>1680.37239331811</v>
      </c>
      <c r="H19" s="113" t="n">
        <v>12.626369244482</v>
      </c>
    </row>
    <row r="20" customFormat="false" ht="13.5" hidden="false" customHeight="false" outlineLevel="0" collapsed="false">
      <c r="A20" s="111" t="s">
        <v>15</v>
      </c>
      <c r="B20" s="112" t="n">
        <v>868.409730502227</v>
      </c>
      <c r="C20" s="112" t="n">
        <v>1372.55555396921</v>
      </c>
      <c r="D20" s="113" t="n">
        <v>4</v>
      </c>
      <c r="E20" s="111" t="s">
        <v>19</v>
      </c>
      <c r="F20" s="112" t="n">
        <v>1456.45922599544</v>
      </c>
      <c r="G20" s="112" t="n">
        <v>1790.03386212724</v>
      </c>
      <c r="H20" s="113" t="n">
        <v>75</v>
      </c>
    </row>
    <row r="21" customFormat="false" ht="13.5" hidden="false" customHeight="false" outlineLevel="0" collapsed="false">
      <c r="A21" s="111" t="s">
        <v>27</v>
      </c>
      <c r="B21" s="112" t="n">
        <v>1163.95130638019</v>
      </c>
      <c r="C21" s="112" t="n">
        <v>1402.09125031608</v>
      </c>
      <c r="D21" s="113" t="n">
        <v>14</v>
      </c>
      <c r="E21" s="111" t="s">
        <v>10</v>
      </c>
      <c r="F21" s="112" t="n">
        <v>2021.31588944838</v>
      </c>
      <c r="G21" s="112" t="n">
        <v>2487.04344880788</v>
      </c>
      <c r="H21" s="113" t="n">
        <v>2.58016090821664</v>
      </c>
    </row>
    <row r="22" customFormat="false" ht="13.5" hidden="false" customHeight="false" outlineLevel="0" collapsed="false">
      <c r="A22" s="111" t="s">
        <v>17</v>
      </c>
      <c r="B22" s="112" t="n">
        <v>1475.32137449767</v>
      </c>
      <c r="C22" s="112" t="n">
        <v>1797.27512144725</v>
      </c>
      <c r="D22" s="113" t="n">
        <v>3</v>
      </c>
      <c r="E22" s="114" t="s">
        <v>21</v>
      </c>
      <c r="F22" s="112" t="n">
        <v>2155.84942845092</v>
      </c>
      <c r="G22" s="112" t="n">
        <v>2504.71497009158</v>
      </c>
      <c r="H22" s="113" t="n">
        <v>8.93673914573218</v>
      </c>
    </row>
    <row r="23" customFormat="false" ht="13.5" hidden="false" customHeight="false" outlineLevel="0" collapsed="false">
      <c r="A23" s="111" t="s">
        <v>21</v>
      </c>
      <c r="B23" s="112" t="n">
        <v>1876.68794790356</v>
      </c>
      <c r="C23" s="112" t="n">
        <v>2164.59883820049</v>
      </c>
      <c r="D23" s="113" t="n">
        <v>3</v>
      </c>
      <c r="E23" s="116" t="s">
        <v>140</v>
      </c>
      <c r="F23" s="112" t="n">
        <v>1474.42498366304</v>
      </c>
      <c r="G23" s="112" t="n">
        <v>1793.87103254463</v>
      </c>
      <c r="H23" s="116"/>
    </row>
    <row r="24" customFormat="false" ht="13.5" hidden="false" customHeight="false" outlineLevel="0" collapsed="false">
      <c r="A24" s="111" t="s">
        <v>140</v>
      </c>
      <c r="B24" s="112" t="n">
        <v>978.176122341856</v>
      </c>
      <c r="C24" s="112" t="n">
        <v>1266.27618564988</v>
      </c>
      <c r="D24" s="116"/>
      <c r="E24" s="116"/>
      <c r="F24" s="116"/>
      <c r="G24" s="116"/>
      <c r="H24" s="116"/>
    </row>
    <row r="25" customFormat="false" ht="21" hidden="false" customHeight="false" outlineLevel="0" collapsed="false">
      <c r="A25" s="106" t="s">
        <v>143</v>
      </c>
      <c r="B25" s="107"/>
      <c r="C25" s="107"/>
      <c r="D25" s="107"/>
      <c r="E25" s="108" t="s">
        <v>144</v>
      </c>
      <c r="F25" s="107"/>
      <c r="G25" s="107"/>
      <c r="H25" s="107"/>
    </row>
    <row r="26" customFormat="false" ht="30.75" hidden="false" customHeight="false" outlineLevel="0" collapsed="false">
      <c r="A26" s="109" t="s">
        <v>133</v>
      </c>
      <c r="B26" s="109" t="s">
        <v>134</v>
      </c>
      <c r="C26" s="109" t="s">
        <v>135</v>
      </c>
      <c r="D26" s="110" t="s">
        <v>136</v>
      </c>
      <c r="E26" s="109" t="s">
        <v>133</v>
      </c>
      <c r="F26" s="109" t="s">
        <v>134</v>
      </c>
      <c r="G26" s="109" t="s">
        <v>135</v>
      </c>
      <c r="H26" s="110" t="s">
        <v>136</v>
      </c>
    </row>
    <row r="27" customFormat="false" ht="13.5" hidden="false" customHeight="false" outlineLevel="0" collapsed="false">
      <c r="A27" s="114" t="s">
        <v>20</v>
      </c>
      <c r="B27" s="112" t="n">
        <v>864.739743408125</v>
      </c>
      <c r="C27" s="112" t="n">
        <v>1134.82991765019</v>
      </c>
      <c r="D27" s="113" t="n">
        <v>10.9497677796836</v>
      </c>
      <c r="E27" s="111" t="s">
        <v>25</v>
      </c>
      <c r="F27" s="112" t="n">
        <v>640.512925425904</v>
      </c>
      <c r="G27" s="112" t="n">
        <v>925.355853582987</v>
      </c>
      <c r="H27" s="113" t="n">
        <v>19.5968367070288</v>
      </c>
    </row>
    <row r="28" customFormat="false" ht="13.5" hidden="false" customHeight="false" outlineLevel="0" collapsed="false">
      <c r="A28" s="114" t="s">
        <v>21</v>
      </c>
      <c r="B28" s="112" t="n">
        <v>1259.37120720924</v>
      </c>
      <c r="C28" s="112" t="n">
        <v>1650.37956430613</v>
      </c>
      <c r="D28" s="113" t="n">
        <v>46</v>
      </c>
      <c r="E28" s="111" t="s">
        <v>15</v>
      </c>
      <c r="F28" s="112" t="n">
        <v>699.762731650282</v>
      </c>
      <c r="G28" s="112" t="n">
        <v>1043.2850007173</v>
      </c>
      <c r="H28" s="113" t="n">
        <v>10.6041339702687</v>
      </c>
    </row>
    <row r="29" customFormat="false" ht="13.5" hidden="false" customHeight="false" outlineLevel="0" collapsed="false">
      <c r="A29" s="114" t="s">
        <v>10</v>
      </c>
      <c r="B29" s="112" t="n">
        <v>1176.23492108774</v>
      </c>
      <c r="C29" s="112" t="n">
        <v>1745.9946989617</v>
      </c>
      <c r="D29" s="113" t="n">
        <v>8.97143501282839</v>
      </c>
      <c r="E29" s="111" t="s">
        <v>30</v>
      </c>
      <c r="F29" s="112" t="n">
        <v>861.056338545433</v>
      </c>
      <c r="G29" s="112" t="n">
        <v>1066.74003760603</v>
      </c>
      <c r="H29" s="113" t="n">
        <v>48.0321064308326</v>
      </c>
    </row>
    <row r="30" customFormat="false" ht="13.5" hidden="false" customHeight="false" outlineLevel="0" collapsed="false">
      <c r="A30" s="114" t="s">
        <v>19</v>
      </c>
      <c r="B30" s="112" t="n">
        <v>1594.12693689564</v>
      </c>
      <c r="C30" s="112" t="n">
        <v>2099.52966515239</v>
      </c>
      <c r="D30" s="113" t="n">
        <v>28.860755119916</v>
      </c>
      <c r="E30" s="111" t="s">
        <v>14</v>
      </c>
      <c r="F30" s="112" t="n">
        <v>876.81226480736</v>
      </c>
      <c r="G30" s="112" t="n">
        <v>1087.96959538602</v>
      </c>
      <c r="H30" s="113" t="n">
        <v>10.3914403216753</v>
      </c>
    </row>
    <row r="31" customFormat="false" ht="13.5" hidden="false" customHeight="false" outlineLevel="0" collapsed="false">
      <c r="A31" s="114" t="s">
        <v>137</v>
      </c>
      <c r="B31" s="112" t="n">
        <v>2641.60284258451</v>
      </c>
      <c r="C31" s="112" t="n">
        <v>2846.69232357621</v>
      </c>
      <c r="D31" s="113" t="n">
        <v>4.68616936102487</v>
      </c>
      <c r="E31" s="111" t="s">
        <v>21</v>
      </c>
      <c r="F31" s="112" t="n">
        <v>1050.00778518969</v>
      </c>
      <c r="G31" s="112" t="n">
        <v>1326.11500778715</v>
      </c>
      <c r="H31" s="113" t="n">
        <v>8.08006751209528</v>
      </c>
    </row>
    <row r="32" customFormat="false" ht="13.5" hidden="false" customHeight="false" outlineLevel="0" collapsed="false">
      <c r="A32" s="114" t="s">
        <v>140</v>
      </c>
      <c r="B32" s="112" t="n">
        <v>1370.08820724601</v>
      </c>
      <c r="C32" s="112" t="n">
        <v>1788.19547758942</v>
      </c>
      <c r="D32" s="113"/>
      <c r="E32" s="111" t="s">
        <v>19</v>
      </c>
      <c r="F32" s="112" t="n">
        <v>1285.94298150034</v>
      </c>
      <c r="G32" s="112" t="n">
        <v>1535.51078854005</v>
      </c>
      <c r="H32" s="113" t="n">
        <v>3.29541505809935</v>
      </c>
    </row>
    <row r="33" customFormat="false" ht="13.5" hidden="false" customHeight="false" outlineLevel="0" collapsed="false">
      <c r="A33" s="114"/>
      <c r="B33" s="112"/>
      <c r="C33" s="112"/>
      <c r="D33" s="116"/>
      <c r="E33" s="114" t="s">
        <v>140</v>
      </c>
      <c r="F33" s="112" t="n">
        <v>831.639466388011</v>
      </c>
      <c r="G33" s="112" t="n">
        <v>1075.15767784063</v>
      </c>
      <c r="H33" s="116"/>
    </row>
    <row r="34" customFormat="false" ht="12.75" hidden="false" customHeight="false" outlineLevel="0" collapsed="false">
      <c r="H34" s="117"/>
    </row>
    <row r="35" customFormat="false" ht="13.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</row>
    <row r="36" customFormat="false" ht="21" hidden="false" customHeight="false" outlineLevel="0" collapsed="false">
      <c r="A36" s="118" t="s">
        <v>145</v>
      </c>
      <c r="B36" s="119"/>
      <c r="C36" s="119"/>
      <c r="D36" s="119"/>
      <c r="E36" s="118" t="s">
        <v>146</v>
      </c>
      <c r="F36" s="119"/>
      <c r="G36" s="119"/>
      <c r="H36" s="119"/>
    </row>
    <row r="37" customFormat="false" ht="33" hidden="false" customHeight="true" outlineLevel="0" collapsed="false">
      <c r="A37" s="120" t="s">
        <v>133</v>
      </c>
      <c r="B37" s="120" t="s">
        <v>134</v>
      </c>
      <c r="C37" s="120" t="s">
        <v>135</v>
      </c>
      <c r="D37" s="121" t="s">
        <v>136</v>
      </c>
      <c r="E37" s="120" t="s">
        <v>133</v>
      </c>
      <c r="F37" s="120" t="s">
        <v>134</v>
      </c>
      <c r="G37" s="120" t="s">
        <v>135</v>
      </c>
      <c r="H37" s="121" t="s">
        <v>136</v>
      </c>
    </row>
    <row r="38" customFormat="false" ht="13.5" hidden="false" customHeight="false" outlineLevel="0" collapsed="false">
      <c r="A38" s="122" t="s">
        <v>20</v>
      </c>
      <c r="B38" s="112" t="n">
        <v>2250.59034621737</v>
      </c>
      <c r="C38" s="112" t="n">
        <v>3329.34682958548</v>
      </c>
      <c r="D38" s="113" t="n">
        <v>14.917363965708</v>
      </c>
      <c r="E38" s="122" t="s">
        <v>20</v>
      </c>
      <c r="F38" s="112" t="n">
        <v>1855.35404095444</v>
      </c>
      <c r="G38" s="112" t="n">
        <v>2684.92303060219</v>
      </c>
      <c r="H38" s="113" t="n">
        <v>19.8646316762369</v>
      </c>
    </row>
    <row r="39" customFormat="false" ht="13.5" hidden="false" customHeight="false" outlineLevel="0" collapsed="false">
      <c r="A39" s="122" t="s">
        <v>14</v>
      </c>
      <c r="B39" s="112" t="n">
        <v>2686.92340951559</v>
      </c>
      <c r="C39" s="112" t="n">
        <v>3450.47541661964</v>
      </c>
      <c r="D39" s="113" t="n">
        <v>10.0133768444512</v>
      </c>
      <c r="E39" s="122" t="s">
        <v>13</v>
      </c>
      <c r="F39" s="112" t="n">
        <v>2053.28513261681</v>
      </c>
      <c r="G39" s="112" t="n">
        <v>2871.61097288284</v>
      </c>
      <c r="H39" s="113" t="n">
        <v>2.02135960378016</v>
      </c>
    </row>
    <row r="40" customFormat="false" ht="13.5" hidden="false" customHeight="false" outlineLevel="0" collapsed="false">
      <c r="A40" s="122" t="s">
        <v>19</v>
      </c>
      <c r="B40" s="112" t="n">
        <v>2856.44574171818</v>
      </c>
      <c r="C40" s="112" t="n">
        <v>3852.00794953532</v>
      </c>
      <c r="D40" s="113" t="n">
        <v>14.552774347269</v>
      </c>
      <c r="E40" s="122" t="s">
        <v>10</v>
      </c>
      <c r="F40" s="112" t="n">
        <v>1816.76114070903</v>
      </c>
      <c r="G40" s="112" t="n">
        <v>3098.26513893991</v>
      </c>
      <c r="H40" s="113" t="n">
        <v>21.3421818990123</v>
      </c>
    </row>
    <row r="41" customFormat="false" ht="13.5" hidden="false" customHeight="false" outlineLevel="0" collapsed="false">
      <c r="A41" s="122" t="s">
        <v>10</v>
      </c>
      <c r="B41" s="112" t="n">
        <v>3023.16455417179</v>
      </c>
      <c r="C41" s="112" t="n">
        <v>4406.60712859431</v>
      </c>
      <c r="D41" s="113" t="n">
        <v>7.70259757265475</v>
      </c>
      <c r="E41" s="122" t="s">
        <v>142</v>
      </c>
      <c r="F41" s="112" t="n">
        <v>2770.37048351864</v>
      </c>
      <c r="G41" s="112" t="n">
        <v>3890.46750306652</v>
      </c>
      <c r="H41" s="113" t="n">
        <v>2.25488040925487</v>
      </c>
    </row>
    <row r="42" customFormat="false" ht="13.5" hidden="false" customHeight="false" outlineLevel="0" collapsed="false">
      <c r="A42" s="122" t="s">
        <v>25</v>
      </c>
      <c r="B42" s="112" t="n">
        <v>2830.02543948899</v>
      </c>
      <c r="C42" s="112" t="n">
        <v>4585.28655681586</v>
      </c>
      <c r="D42" s="113" t="n">
        <v>13.1329288613764</v>
      </c>
      <c r="E42" s="122" t="s">
        <v>30</v>
      </c>
      <c r="F42" s="112" t="n">
        <v>3370.45766285683</v>
      </c>
      <c r="G42" s="112" t="n">
        <v>4352.50189995907</v>
      </c>
      <c r="H42" s="113" t="n">
        <v>8</v>
      </c>
    </row>
    <row r="43" customFormat="false" ht="13.5" hidden="false" customHeight="false" outlineLevel="0" collapsed="false">
      <c r="A43" s="122" t="s">
        <v>142</v>
      </c>
      <c r="B43" s="112" t="n">
        <v>3367.36407633214</v>
      </c>
      <c r="C43" s="112" t="n">
        <v>4658.74916063055</v>
      </c>
      <c r="D43" s="113" t="n">
        <v>4.8138667296568</v>
      </c>
      <c r="E43" s="122" t="s">
        <v>137</v>
      </c>
      <c r="F43" s="112" t="n">
        <v>4045.67270842298</v>
      </c>
      <c r="G43" s="112" t="n">
        <v>5060.16849272659</v>
      </c>
      <c r="H43" s="113" t="n">
        <v>8.85535475497522</v>
      </c>
    </row>
    <row r="44" customFormat="false" ht="13.5" hidden="false" customHeight="false" outlineLevel="0" collapsed="false">
      <c r="A44" s="122" t="s">
        <v>21</v>
      </c>
      <c r="B44" s="112" t="n">
        <v>3778.68848787909</v>
      </c>
      <c r="C44" s="112" t="n">
        <v>4720.33769398569</v>
      </c>
      <c r="D44" s="113" t="n">
        <v>34</v>
      </c>
      <c r="E44" s="122" t="s">
        <v>25</v>
      </c>
      <c r="F44" s="112" t="n">
        <v>3994.13977284043</v>
      </c>
      <c r="G44" s="112" t="n">
        <v>5226.24508087453</v>
      </c>
      <c r="H44" s="113" t="n">
        <v>24.1202410917958</v>
      </c>
    </row>
    <row r="45" customFormat="false" ht="13.5" hidden="false" customHeight="false" outlineLevel="0" collapsed="false">
      <c r="A45" s="122" t="s">
        <v>140</v>
      </c>
      <c r="B45" s="112" t="n">
        <v>3104.61924854247</v>
      </c>
      <c r="C45" s="112" t="n">
        <v>4214.44999787312</v>
      </c>
      <c r="D45" s="113"/>
      <c r="E45" s="122" t="s">
        <v>21</v>
      </c>
      <c r="F45" s="112" t="n">
        <v>5624.27919596463</v>
      </c>
      <c r="G45" s="112" t="n">
        <v>6700.71084761095</v>
      </c>
      <c r="H45" s="113" t="n">
        <v>14.0683116832039</v>
      </c>
    </row>
    <row r="46" customFormat="false" ht="13.5" hidden="false" customHeight="false" outlineLevel="0" collapsed="false">
      <c r="A46" s="122"/>
      <c r="B46" s="112"/>
      <c r="C46" s="112"/>
      <c r="D46" s="113"/>
      <c r="E46" s="122" t="s">
        <v>140</v>
      </c>
      <c r="F46" s="112" t="n">
        <v>3225.04008353254</v>
      </c>
      <c r="G46" s="112" t="n">
        <v>4316.97825735456</v>
      </c>
      <c r="H46" s="112"/>
    </row>
    <row r="47" customFormat="false" ht="13.5" hidden="false" customHeight="false" outlineLevel="0" collapsed="false">
      <c r="A47" s="122"/>
      <c r="B47" s="112"/>
      <c r="C47" s="112"/>
      <c r="D47" s="112"/>
      <c r="E47" s="112"/>
      <c r="F47" s="112"/>
      <c r="G47" s="112"/>
      <c r="H47" s="112"/>
    </row>
    <row r="48" customFormat="false" ht="21" hidden="false" customHeight="true" outlineLevel="0" collapsed="false">
      <c r="A48" s="118" t="s">
        <v>147</v>
      </c>
      <c r="B48" s="119"/>
      <c r="C48" s="119"/>
      <c r="D48" s="119"/>
      <c r="E48" s="119"/>
      <c r="F48" s="119"/>
      <c r="G48" s="119"/>
      <c r="H48" s="119"/>
    </row>
    <row r="49" customFormat="false" ht="33" hidden="false" customHeight="true" outlineLevel="0" collapsed="false">
      <c r="A49" s="120" t="s">
        <v>133</v>
      </c>
      <c r="B49" s="120" t="s">
        <v>134</v>
      </c>
      <c r="C49" s="120" t="s">
        <v>135</v>
      </c>
      <c r="D49" s="121" t="s">
        <v>136</v>
      </c>
      <c r="E49" s="119"/>
      <c r="F49" s="119"/>
      <c r="G49" s="119"/>
      <c r="H49" s="119"/>
    </row>
    <row r="50" customFormat="false" ht="13.5" hidden="false" customHeight="false" outlineLevel="0" collapsed="false">
      <c r="A50" s="122" t="s">
        <v>10</v>
      </c>
      <c r="B50" s="112" t="n">
        <v>2769.20845969904</v>
      </c>
      <c r="C50" s="112" t="n">
        <v>4173.75647646088</v>
      </c>
      <c r="D50" s="113" t="n">
        <v>17.4187141183477</v>
      </c>
      <c r="E50" s="119"/>
      <c r="F50" s="119"/>
      <c r="G50" s="119"/>
      <c r="H50" s="119"/>
    </row>
    <row r="51" customFormat="false" ht="13.5" hidden="false" customHeight="false" outlineLevel="0" collapsed="false">
      <c r="A51" s="122" t="s">
        <v>19</v>
      </c>
      <c r="B51" s="112" t="n">
        <v>3396.08274364138</v>
      </c>
      <c r="C51" s="112" t="n">
        <v>4499.33047223868</v>
      </c>
      <c r="D51" s="113" t="n">
        <v>7</v>
      </c>
      <c r="E51" s="119"/>
      <c r="F51" s="119"/>
      <c r="G51" s="119"/>
      <c r="H51" s="119"/>
    </row>
    <row r="52" customFormat="false" ht="13.5" hidden="false" customHeight="false" outlineLevel="0" collapsed="false">
      <c r="A52" s="122" t="s">
        <v>142</v>
      </c>
      <c r="B52" s="112" t="n">
        <v>3541.49601441872</v>
      </c>
      <c r="C52" s="112" t="n">
        <v>4824.67521546578</v>
      </c>
      <c r="D52" s="113" t="n">
        <v>7.9418121111018</v>
      </c>
      <c r="E52" s="119"/>
      <c r="F52" s="119"/>
      <c r="G52" s="119"/>
      <c r="H52" s="119"/>
    </row>
    <row r="53" customFormat="false" ht="13.5" hidden="false" customHeight="false" outlineLevel="0" collapsed="false">
      <c r="A53" s="122" t="s">
        <v>21</v>
      </c>
      <c r="B53" s="112" t="n">
        <v>4267.57794080923</v>
      </c>
      <c r="C53" s="112" t="n">
        <v>5170.45045431707</v>
      </c>
      <c r="D53" s="113" t="n">
        <v>25.0376350272557</v>
      </c>
      <c r="E53" s="119"/>
      <c r="F53" s="119"/>
      <c r="G53" s="119"/>
      <c r="H53" s="119"/>
    </row>
    <row r="54" customFormat="false" ht="13.5" hidden="false" customHeight="false" outlineLevel="0" collapsed="false">
      <c r="A54" s="122" t="s">
        <v>30</v>
      </c>
      <c r="B54" s="112" t="n">
        <v>4260.91968253971</v>
      </c>
      <c r="C54" s="112" t="n">
        <v>5273.95719151361</v>
      </c>
      <c r="D54" s="113" t="n">
        <v>43.1530592709085</v>
      </c>
      <c r="E54" s="119"/>
      <c r="F54" s="119"/>
      <c r="G54" s="119"/>
      <c r="H54" s="119"/>
    </row>
    <row r="55" customFormat="false" ht="13.5" hidden="false" customHeight="false" outlineLevel="0" collapsed="false">
      <c r="A55" s="122" t="s">
        <v>140</v>
      </c>
      <c r="B55" s="112" t="n">
        <v>3889.84313657622</v>
      </c>
      <c r="C55" s="112" t="n">
        <v>4970.76563589568</v>
      </c>
      <c r="D55" s="112"/>
      <c r="E55" s="119"/>
      <c r="F55" s="119"/>
      <c r="G55" s="119"/>
      <c r="H55" s="119"/>
    </row>
    <row r="56" customFormat="false" ht="12.75" hidden="false" customHeight="false" outlineLevel="0" collapsed="false">
      <c r="H56" s="117" t="s">
        <v>148</v>
      </c>
    </row>
    <row r="57" s="124" customFormat="true" ht="1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</row>
    <row r="58" customFormat="false" ht="13.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</row>
    <row r="59" customFormat="false" ht="21" hidden="false" customHeight="false" outlineLevel="0" collapsed="false">
      <c r="A59" s="125" t="s">
        <v>149</v>
      </c>
      <c r="B59" s="119"/>
      <c r="C59" s="119"/>
      <c r="D59" s="119"/>
      <c r="E59" s="125" t="s">
        <v>150</v>
      </c>
      <c r="F59" s="119"/>
      <c r="G59" s="119"/>
      <c r="H59" s="119"/>
    </row>
    <row r="60" customFormat="false" ht="32.25" hidden="false" customHeight="true" outlineLevel="0" collapsed="false">
      <c r="A60" s="109" t="s">
        <v>133</v>
      </c>
      <c r="B60" s="120" t="s">
        <v>134</v>
      </c>
      <c r="C60" s="120" t="s">
        <v>135</v>
      </c>
      <c r="D60" s="126" t="s">
        <v>136</v>
      </c>
      <c r="E60" s="109" t="s">
        <v>133</v>
      </c>
      <c r="F60" s="120" t="s">
        <v>134</v>
      </c>
      <c r="G60" s="120" t="s">
        <v>135</v>
      </c>
      <c r="H60" s="126" t="s">
        <v>136</v>
      </c>
    </row>
    <row r="61" customFormat="false" ht="13.5" hidden="false" customHeight="false" outlineLevel="0" collapsed="false">
      <c r="A61" s="111" t="s">
        <v>142</v>
      </c>
      <c r="B61" s="112" t="n">
        <v>2559.87760836196</v>
      </c>
      <c r="C61" s="112" t="n">
        <v>3102.0827268568</v>
      </c>
      <c r="D61" s="113" t="n">
        <v>1.09015914749434</v>
      </c>
      <c r="E61" s="111" t="s">
        <v>30</v>
      </c>
      <c r="F61" s="127" t="n">
        <v>2947.70793911103</v>
      </c>
      <c r="G61" s="127" t="n">
        <v>4346.01336294025</v>
      </c>
      <c r="H61" s="113" t="n">
        <v>34.3284412392406</v>
      </c>
    </row>
    <row r="62" customFormat="false" ht="13.5" hidden="false" customHeight="false" outlineLevel="0" collapsed="false">
      <c r="A62" s="111" t="s">
        <v>14</v>
      </c>
      <c r="B62" s="112" t="n">
        <v>2886.41525456189</v>
      </c>
      <c r="C62" s="112" t="n">
        <v>3341.73497083551</v>
      </c>
      <c r="D62" s="113" t="n">
        <v>30.6845177406227</v>
      </c>
      <c r="E62" s="111" t="s">
        <v>27</v>
      </c>
      <c r="F62" s="128" t="n">
        <v>3742.1403772734</v>
      </c>
      <c r="G62" s="128" t="n">
        <v>4489.50770841106</v>
      </c>
      <c r="H62" s="113" t="n">
        <v>42.5993169274547</v>
      </c>
    </row>
    <row r="63" customFormat="false" ht="13.5" hidden="false" customHeight="false" outlineLevel="0" collapsed="false">
      <c r="A63" s="111" t="s">
        <v>21</v>
      </c>
      <c r="B63" s="112" t="n">
        <v>2814.10285496292</v>
      </c>
      <c r="C63" s="112" t="n">
        <v>3473.10945245939</v>
      </c>
      <c r="D63" s="113" t="n">
        <v>3.89504401093859</v>
      </c>
      <c r="E63" s="111" t="s">
        <v>142</v>
      </c>
      <c r="F63" s="128" t="n">
        <v>3511.72193972572</v>
      </c>
      <c r="G63" s="128" t="n">
        <v>4802.26009198301</v>
      </c>
      <c r="H63" s="113" t="n">
        <v>1.15474998398522</v>
      </c>
    </row>
    <row r="64" customFormat="false" ht="13.5" hidden="false" customHeight="false" outlineLevel="0" collapsed="false">
      <c r="A64" s="111" t="s">
        <v>10</v>
      </c>
      <c r="B64" s="112" t="n">
        <v>2738.49941025049</v>
      </c>
      <c r="C64" s="112" t="n">
        <v>3757.39566925023</v>
      </c>
      <c r="D64" s="113" t="n">
        <v>13.1738137752164</v>
      </c>
      <c r="E64" s="111" t="s">
        <v>137</v>
      </c>
      <c r="F64" s="128" t="n">
        <v>4670.61176453648</v>
      </c>
      <c r="G64" s="128" t="n">
        <v>5583.9562770083</v>
      </c>
      <c r="H64" s="113" t="n">
        <v>4.80696288953847</v>
      </c>
    </row>
    <row r="65" customFormat="false" ht="13.5" hidden="false" customHeight="false" outlineLevel="0" collapsed="false">
      <c r="A65" s="111" t="s">
        <v>137</v>
      </c>
      <c r="B65" s="112" t="n">
        <v>3563.81583132998</v>
      </c>
      <c r="C65" s="112" t="n">
        <v>4192.86625476602</v>
      </c>
      <c r="D65" s="113" t="n">
        <v>44.8845154582015</v>
      </c>
      <c r="E65" s="111" t="s">
        <v>14</v>
      </c>
      <c r="F65" s="128" t="n">
        <v>5225.82739218268</v>
      </c>
      <c r="G65" s="128" t="n">
        <v>6335.03447374695</v>
      </c>
      <c r="H65" s="113" t="n">
        <v>17.110528959781</v>
      </c>
    </row>
    <row r="66" customFormat="false" ht="13.5" hidden="false" customHeight="false" outlineLevel="0" collapsed="false">
      <c r="A66" s="111" t="s">
        <v>19</v>
      </c>
      <c r="B66" s="112" t="n">
        <v>3958.89288592558</v>
      </c>
      <c r="C66" s="112" t="n">
        <v>4923.84249924663</v>
      </c>
      <c r="D66" s="113" t="n">
        <v>6.27194986752648</v>
      </c>
      <c r="E66" s="111" t="s">
        <v>140</v>
      </c>
      <c r="F66" s="112" t="n">
        <v>3765.26131906697</v>
      </c>
      <c r="G66" s="112" t="n">
        <v>4812.24897262455</v>
      </c>
      <c r="H66" s="113"/>
    </row>
    <row r="67" customFormat="false" ht="13.5" hidden="false" customHeight="false" outlineLevel="0" collapsed="false">
      <c r="A67" s="111" t="s">
        <v>140</v>
      </c>
      <c r="B67" s="112" t="n">
        <v>3231.86594285144</v>
      </c>
      <c r="C67" s="112" t="n">
        <v>3880.2529839376</v>
      </c>
      <c r="D67" s="113"/>
      <c r="E67" s="116"/>
      <c r="F67" s="116"/>
      <c r="G67" s="116"/>
      <c r="H67" s="116"/>
    </row>
    <row r="68" customFormat="false" ht="12.75" hidden="false" customHeight="false" outlineLevel="0" collapsed="false">
      <c r="A68" s="129"/>
      <c r="B68" s="130"/>
      <c r="C68" s="130"/>
      <c r="D68" s="131"/>
      <c r="E68" s="132"/>
      <c r="F68" s="132"/>
      <c r="G68" s="132"/>
      <c r="H68" s="132"/>
    </row>
    <row r="69" customFormat="false" ht="13.5" hidden="fals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</row>
    <row r="70" customFormat="false" ht="21" hidden="false" customHeight="false" outlineLevel="0" collapsed="false">
      <c r="A70" s="134" t="s">
        <v>151</v>
      </c>
      <c r="B70" s="135"/>
      <c r="C70" s="135"/>
      <c r="D70" s="135"/>
      <c r="E70" s="134" t="s">
        <v>152</v>
      </c>
      <c r="F70" s="135"/>
      <c r="G70" s="135"/>
      <c r="H70" s="135"/>
    </row>
    <row r="71" customFormat="false" ht="32.25" hidden="false" customHeight="true" outlineLevel="0" collapsed="false">
      <c r="A71" s="109" t="s">
        <v>133</v>
      </c>
      <c r="B71" s="120" t="s">
        <v>134</v>
      </c>
      <c r="C71" s="120" t="s">
        <v>135</v>
      </c>
      <c r="D71" s="126" t="s">
        <v>136</v>
      </c>
      <c r="E71" s="109" t="s">
        <v>133</v>
      </c>
      <c r="F71" s="120" t="s">
        <v>134</v>
      </c>
      <c r="G71" s="120" t="s">
        <v>135</v>
      </c>
      <c r="H71" s="126" t="s">
        <v>136</v>
      </c>
    </row>
    <row r="72" customFormat="false" ht="13.5" hidden="false" customHeight="false" outlineLevel="0" collapsed="false">
      <c r="A72" s="111" t="s">
        <v>20</v>
      </c>
      <c r="B72" s="112" t="n">
        <v>1234.3544947907</v>
      </c>
      <c r="C72" s="112" t="n">
        <v>1786.71982372018</v>
      </c>
      <c r="D72" s="113" t="n">
        <v>52</v>
      </c>
      <c r="E72" s="111" t="s">
        <v>21</v>
      </c>
      <c r="F72" s="112" t="n">
        <v>2403.55459266131</v>
      </c>
      <c r="G72" s="112" t="n">
        <v>3009.00746648012</v>
      </c>
      <c r="H72" s="113" t="n">
        <v>8.36028490526556</v>
      </c>
    </row>
    <row r="73" customFormat="false" ht="13.5" hidden="false" customHeight="false" outlineLevel="0" collapsed="false">
      <c r="A73" s="111" t="s">
        <v>30</v>
      </c>
      <c r="B73" s="112" t="n">
        <v>1977.33576039966</v>
      </c>
      <c r="C73" s="112" t="n">
        <v>2530.52154821715</v>
      </c>
      <c r="D73" s="113" t="n">
        <v>10.6192506742247</v>
      </c>
      <c r="E73" s="111" t="s">
        <v>10</v>
      </c>
      <c r="F73" s="112" t="n">
        <v>2871.57197162343</v>
      </c>
      <c r="G73" s="112" t="n">
        <v>3732.15296033383</v>
      </c>
      <c r="H73" s="113" t="n">
        <v>26.9019068733793</v>
      </c>
    </row>
    <row r="74" customFormat="false" ht="13.5" hidden="false" customHeight="false" outlineLevel="0" collapsed="false">
      <c r="A74" s="111" t="s">
        <v>21</v>
      </c>
      <c r="B74" s="112" t="n">
        <v>2368.64002946154</v>
      </c>
      <c r="C74" s="112" t="n">
        <v>2769.39364307298</v>
      </c>
      <c r="D74" s="113" t="n">
        <v>36.6486236534799</v>
      </c>
      <c r="E74" s="111" t="s">
        <v>19</v>
      </c>
      <c r="F74" s="112" t="n">
        <v>3329.76293147225</v>
      </c>
      <c r="G74" s="112" t="n">
        <v>4027.04934745036</v>
      </c>
      <c r="H74" s="113" t="n">
        <v>64.7378082213552</v>
      </c>
    </row>
    <row r="75" customFormat="false" ht="13.5" hidden="false" customHeight="false" outlineLevel="0" collapsed="false">
      <c r="A75" s="111" t="s">
        <v>140</v>
      </c>
      <c r="B75" s="112" t="n">
        <v>1728.95357460562</v>
      </c>
      <c r="C75" s="112" t="n">
        <v>2225.8424231596</v>
      </c>
      <c r="D75" s="113"/>
      <c r="E75" s="111" t="s">
        <v>140</v>
      </c>
      <c r="F75" s="112" t="n">
        <v>3129.06717021056</v>
      </c>
      <c r="G75" s="112" t="n">
        <v>3862.60539431127</v>
      </c>
      <c r="H75" s="113"/>
    </row>
    <row r="76" customFormat="false" ht="12.75" hidden="false" customHeight="false" outlineLevel="0" collapsed="false">
      <c r="H76" s="117"/>
    </row>
    <row r="77" customFormat="false" ht="12.75" hidden="false" customHeight="false" outlineLevel="0" collapsed="false">
      <c r="H77" s="117"/>
    </row>
    <row r="78" customFormat="false" ht="13.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</row>
    <row r="79" customFormat="false" ht="21" hidden="false" customHeight="false" outlineLevel="0" collapsed="false">
      <c r="A79" s="125" t="s">
        <v>153</v>
      </c>
      <c r="B79" s="137"/>
      <c r="C79" s="137"/>
      <c r="D79" s="137"/>
    </row>
    <row r="80" customFormat="false" ht="34.5" hidden="false" customHeight="true" outlineLevel="0" collapsed="false">
      <c r="A80" s="109" t="s">
        <v>133</v>
      </c>
      <c r="B80" s="120" t="s">
        <v>134</v>
      </c>
      <c r="C80" s="120" t="s">
        <v>135</v>
      </c>
      <c r="D80" s="126" t="s">
        <v>136</v>
      </c>
    </row>
    <row r="81" customFormat="false" ht="13.5" hidden="false" customHeight="false" outlineLevel="0" collapsed="false">
      <c r="A81" s="111" t="s">
        <v>20</v>
      </c>
      <c r="B81" s="112" t="n">
        <v>1420.04644185784</v>
      </c>
      <c r="C81" s="112" t="n">
        <v>2324.47299538212</v>
      </c>
      <c r="D81" s="113" t="n">
        <v>5.78324401434244</v>
      </c>
    </row>
    <row r="82" customFormat="false" ht="13.5" hidden="false" customHeight="false" outlineLevel="0" collapsed="false">
      <c r="A82" s="111" t="s">
        <v>139</v>
      </c>
      <c r="B82" s="112" t="n">
        <v>1641.71793493197</v>
      </c>
      <c r="C82" s="112" t="n">
        <v>2421.91195284634</v>
      </c>
      <c r="D82" s="113" t="n">
        <v>3.50368199868913</v>
      </c>
    </row>
    <row r="83" customFormat="false" ht="13.5" hidden="false" customHeight="false" outlineLevel="0" collapsed="false">
      <c r="A83" s="111" t="s">
        <v>19</v>
      </c>
      <c r="B83" s="112" t="n">
        <v>2374.50032568243</v>
      </c>
      <c r="C83" s="112" t="n">
        <v>3314.113844624</v>
      </c>
      <c r="D83" s="113" t="n">
        <v>3.66272120908355</v>
      </c>
    </row>
    <row r="84" customFormat="false" ht="13.5" hidden="false" customHeight="false" outlineLevel="0" collapsed="false">
      <c r="A84" s="111" t="s">
        <v>15</v>
      </c>
      <c r="B84" s="112" t="n">
        <v>2282.05558976863</v>
      </c>
      <c r="C84" s="112" t="n">
        <v>3315.24608303693</v>
      </c>
      <c r="D84" s="113" t="n">
        <v>8</v>
      </c>
    </row>
    <row r="85" customFormat="false" ht="13.5" hidden="false" customHeight="false" outlineLevel="0" collapsed="false">
      <c r="A85" s="138" t="s">
        <v>14</v>
      </c>
      <c r="B85" s="112" t="n">
        <v>2616.11475926083</v>
      </c>
      <c r="C85" s="112" t="n">
        <v>3452.65037598213</v>
      </c>
      <c r="D85" s="113" t="n">
        <v>30.0969657246405</v>
      </c>
    </row>
    <row r="86" customFormat="false" ht="13.5" hidden="false" customHeight="false" outlineLevel="0" collapsed="false">
      <c r="A86" s="111" t="s">
        <v>23</v>
      </c>
      <c r="B86" s="112" t="n">
        <v>2188.2454932755</v>
      </c>
      <c r="C86" s="112" t="n">
        <v>3468.93136610493</v>
      </c>
      <c r="D86" s="113" t="n">
        <v>6.26518101553765</v>
      </c>
    </row>
    <row r="87" customFormat="false" ht="13.5" hidden="false" customHeight="false" outlineLevel="0" collapsed="false">
      <c r="A87" s="111" t="s">
        <v>10</v>
      </c>
      <c r="B87" s="112" t="n">
        <v>2312.78338520287</v>
      </c>
      <c r="C87" s="112" t="n">
        <v>3537.43674633237</v>
      </c>
      <c r="D87" s="113" t="n">
        <v>18.3617997455373</v>
      </c>
    </row>
    <row r="88" customFormat="false" ht="13.5" hidden="false" customHeight="false" outlineLevel="0" collapsed="false">
      <c r="A88" s="111" t="s">
        <v>142</v>
      </c>
      <c r="B88" s="112" t="n">
        <v>2920.54592908935</v>
      </c>
      <c r="C88" s="112" t="n">
        <v>3785.30966695698</v>
      </c>
      <c r="D88" s="113" t="n">
        <v>1.43424451555693</v>
      </c>
    </row>
    <row r="89" customFormat="false" ht="13.5" hidden="false" customHeight="false" outlineLevel="0" collapsed="false">
      <c r="A89" s="111" t="s">
        <v>21</v>
      </c>
      <c r="B89" s="112" t="n">
        <v>3057.17999349606</v>
      </c>
      <c r="C89" s="112" t="n">
        <v>3962.02988197321</v>
      </c>
      <c r="D89" s="113" t="n">
        <v>22.2172957550989</v>
      </c>
    </row>
    <row r="90" customFormat="false" ht="13.5" hidden="false" customHeight="false" outlineLevel="0" collapsed="false">
      <c r="A90" s="111" t="s">
        <v>137</v>
      </c>
      <c r="B90" s="112" t="n">
        <v>3355.78956137262</v>
      </c>
      <c r="C90" s="112" t="n">
        <v>4103.16541276858</v>
      </c>
      <c r="D90" s="113" t="n">
        <v>1.39761730346609</v>
      </c>
    </row>
    <row r="91" customFormat="false" ht="13.5" hidden="false" customHeight="false" outlineLevel="0" collapsed="false">
      <c r="A91" s="111" t="s">
        <v>140</v>
      </c>
      <c r="B91" s="112" t="n">
        <v>2509.83645847491</v>
      </c>
      <c r="C91" s="112" t="n">
        <v>3479.83941625066</v>
      </c>
      <c r="D91" s="113"/>
    </row>
  </sheetData>
  <mergeCells count="20">
    <mergeCell ref="A1:H1"/>
    <mergeCell ref="A2:H2"/>
    <mergeCell ref="A3:H3"/>
    <mergeCell ref="B4:D4"/>
    <mergeCell ref="F4:H4"/>
    <mergeCell ref="F17:H17"/>
    <mergeCell ref="B25:D25"/>
    <mergeCell ref="F25:H25"/>
    <mergeCell ref="A35:H35"/>
    <mergeCell ref="B36:D36"/>
    <mergeCell ref="F36:H36"/>
    <mergeCell ref="B48:D48"/>
    <mergeCell ref="E48:H55"/>
    <mergeCell ref="A57:H57"/>
    <mergeCell ref="A58:H58"/>
    <mergeCell ref="B59:D59"/>
    <mergeCell ref="F59:H59"/>
    <mergeCell ref="B70:D70"/>
    <mergeCell ref="F70:H70"/>
    <mergeCell ref="B79:D79"/>
  </mergeCells>
  <printOptions headings="false" gridLines="false" gridLinesSet="true" horizontalCentered="false" verticalCentered="false"/>
  <pageMargins left="0.559722222222222" right="0.579861111111111" top="0.429861111111111" bottom="0.7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1.56"/>
    <col collapsed="false" customWidth="true" hidden="false" outlineLevel="0" max="7" min="2" style="139" width="13.7"/>
    <col collapsed="false" customWidth="false" hidden="false" outlineLevel="0" max="257" min="8" style="139" width="9.14"/>
  </cols>
  <sheetData>
    <row r="1" customFormat="false" ht="12.75" hidden="false" customHeight="false" outlineLevel="0" collapsed="false">
      <c r="D1" s="140"/>
    </row>
    <row r="3" customFormat="false" ht="15" hidden="false" customHeight="false" outlineLevel="0" collapsed="false">
      <c r="D3" s="141"/>
    </row>
    <row r="5" customFormat="false" ht="15" hidden="false" customHeight="false" outlineLevel="0" collapsed="false">
      <c r="A5" s="142"/>
      <c r="B5" s="143" t="s">
        <v>154</v>
      </c>
      <c r="C5" s="142"/>
      <c r="D5" s="142"/>
      <c r="E5" s="142"/>
      <c r="F5" s="142"/>
      <c r="G5" s="142"/>
    </row>
    <row r="6" customFormat="false" ht="12.75" hidden="false" customHeight="false" outlineLevel="0" collapsed="false">
      <c r="A6" s="144"/>
      <c r="B6" s="144"/>
      <c r="C6" s="144"/>
      <c r="D6" s="144"/>
      <c r="E6" s="144"/>
      <c r="F6" s="144"/>
      <c r="G6" s="145" t="s">
        <v>155</v>
      </c>
    </row>
    <row r="7" customFormat="false" ht="12.75" hidden="false" customHeight="true" outlineLevel="0" collapsed="false">
      <c r="A7" s="146" t="s">
        <v>156</v>
      </c>
      <c r="B7" s="146" t="s">
        <v>157</v>
      </c>
      <c r="C7" s="146" t="s">
        <v>158</v>
      </c>
      <c r="D7" s="146"/>
      <c r="E7" s="146"/>
      <c r="F7" s="146"/>
      <c r="G7" s="146" t="s">
        <v>159</v>
      </c>
    </row>
    <row r="8" customFormat="false" ht="25.5" hidden="false" customHeight="false" outlineLevel="0" collapsed="false">
      <c r="A8" s="146"/>
      <c r="B8" s="146"/>
      <c r="C8" s="146" t="s">
        <v>160</v>
      </c>
      <c r="D8" s="146" t="s">
        <v>161</v>
      </c>
      <c r="E8" s="146" t="s">
        <v>162</v>
      </c>
      <c r="F8" s="146" t="s">
        <v>163</v>
      </c>
      <c r="G8" s="146"/>
    </row>
    <row r="9" customFormat="false" ht="12.75" hidden="false" customHeight="false" outlineLevel="0" collapsed="false">
      <c r="A9" s="147" t="s">
        <v>164</v>
      </c>
      <c r="B9" s="148"/>
      <c r="C9" s="149" t="n">
        <v>73.54</v>
      </c>
      <c r="D9" s="149" t="n">
        <v>21.63</v>
      </c>
      <c r="E9" s="149" t="n">
        <v>4.83</v>
      </c>
      <c r="F9" s="150" t="n">
        <v>100</v>
      </c>
      <c r="G9" s="148"/>
    </row>
    <row r="10" customFormat="false" ht="14.25" hidden="false" customHeight="false" outlineLevel="0" collapsed="false">
      <c r="A10" s="151" t="s">
        <v>165</v>
      </c>
      <c r="B10" s="152" t="n">
        <v>54.9</v>
      </c>
      <c r="C10" s="152" t="n">
        <v>54.4</v>
      </c>
      <c r="D10" s="152" t="n">
        <v>88.5</v>
      </c>
      <c r="E10" s="152" t="n">
        <v>56.9</v>
      </c>
      <c r="F10" s="152" t="n">
        <v>61.9</v>
      </c>
      <c r="G10" s="152" t="n">
        <v>88.7</v>
      </c>
    </row>
    <row r="11" customFormat="false" ht="14.25" hidden="false" customHeight="false" outlineLevel="0" collapsed="false">
      <c r="A11" s="151" t="s">
        <v>166</v>
      </c>
      <c r="B11" s="152" t="n">
        <v>60.3</v>
      </c>
      <c r="C11" s="152" t="n">
        <v>58.8</v>
      </c>
      <c r="D11" s="152" t="n">
        <v>91.1</v>
      </c>
      <c r="E11" s="152" t="n">
        <v>62.6</v>
      </c>
      <c r="F11" s="152" t="n">
        <v>66</v>
      </c>
      <c r="G11" s="152" t="n">
        <v>91.4</v>
      </c>
    </row>
    <row r="12" customFormat="false" ht="14.25" hidden="false" customHeight="false" outlineLevel="0" collapsed="false">
      <c r="A12" s="151" t="s">
        <v>167</v>
      </c>
      <c r="B12" s="152" t="n">
        <v>64.2</v>
      </c>
      <c r="C12" s="152" t="n">
        <v>64.2</v>
      </c>
      <c r="D12" s="152" t="n">
        <v>91</v>
      </c>
      <c r="E12" s="152" t="n">
        <v>67.4</v>
      </c>
      <c r="F12" s="152" t="n">
        <v>70.1</v>
      </c>
      <c r="G12" s="152" t="n">
        <v>91.6</v>
      </c>
    </row>
    <row r="13" customFormat="false" ht="14.25" hidden="false" customHeight="false" outlineLevel="0" collapsed="false">
      <c r="A13" s="151" t="s">
        <v>168</v>
      </c>
      <c r="B13" s="152" t="n">
        <v>68</v>
      </c>
      <c r="C13" s="152" t="n">
        <v>66.6</v>
      </c>
      <c r="D13" s="152" t="n">
        <v>92.3</v>
      </c>
      <c r="E13" s="152" t="n">
        <v>72.5</v>
      </c>
      <c r="F13" s="152" t="n">
        <v>72.4</v>
      </c>
      <c r="G13" s="152" t="n">
        <v>93.9</v>
      </c>
    </row>
    <row r="14" customFormat="false" ht="14.25" hidden="false" customHeight="false" outlineLevel="0" collapsed="false">
      <c r="A14" s="151" t="s">
        <v>169</v>
      </c>
      <c r="B14" s="152" t="n">
        <v>70.4</v>
      </c>
      <c r="C14" s="152" t="n">
        <v>69.5</v>
      </c>
      <c r="D14" s="152" t="n">
        <v>94.3</v>
      </c>
      <c r="E14" s="152" t="n">
        <v>76.4</v>
      </c>
      <c r="F14" s="152" t="n">
        <v>75.2</v>
      </c>
      <c r="G14" s="152" t="n">
        <v>93.6</v>
      </c>
    </row>
    <row r="15" customFormat="false" ht="14.25" hidden="false" customHeight="false" outlineLevel="0" collapsed="false">
      <c r="A15" s="151" t="s">
        <v>170</v>
      </c>
      <c r="B15" s="152" t="n">
        <v>76.7</v>
      </c>
      <c r="C15" s="152" t="n">
        <v>74.8</v>
      </c>
      <c r="D15" s="152" t="n">
        <v>98.7</v>
      </c>
      <c r="E15" s="152" t="n">
        <v>78.8</v>
      </c>
      <c r="F15" s="152" t="n">
        <v>80.2</v>
      </c>
      <c r="G15" s="152" t="n">
        <v>95.6</v>
      </c>
    </row>
    <row r="16" customFormat="false" ht="14.25" hidden="false" customHeight="false" outlineLevel="0" collapsed="false">
      <c r="A16" s="151" t="s">
        <v>171</v>
      </c>
      <c r="B16" s="152" t="n">
        <v>86</v>
      </c>
      <c r="C16" s="152" t="n">
        <v>84.6</v>
      </c>
      <c r="D16" s="152" t="n">
        <v>102.3</v>
      </c>
      <c r="E16" s="152" t="n">
        <v>82.5</v>
      </c>
      <c r="F16" s="152" t="n">
        <v>88.3</v>
      </c>
      <c r="G16" s="152" t="n">
        <v>97.4</v>
      </c>
    </row>
    <row r="17" customFormat="false" ht="14.25" hidden="false" customHeight="false" outlineLevel="0" collapsed="false">
      <c r="A17" s="151" t="s">
        <v>172</v>
      </c>
      <c r="B17" s="152" t="n">
        <v>90.3</v>
      </c>
      <c r="C17" s="152" t="n">
        <v>90.4</v>
      </c>
      <c r="D17" s="152" t="n">
        <v>96.9</v>
      </c>
      <c r="E17" s="152" t="n">
        <v>90.9</v>
      </c>
      <c r="F17" s="152" t="n">
        <v>91.8</v>
      </c>
      <c r="G17" s="152" t="n">
        <v>98.4</v>
      </c>
    </row>
    <row r="18" customFormat="false" ht="14.25" hidden="false" customHeight="false" outlineLevel="0" collapsed="false">
      <c r="A18" s="151" t="s">
        <v>173</v>
      </c>
      <c r="B18" s="152" t="n">
        <v>97.5</v>
      </c>
      <c r="C18" s="152" t="n">
        <v>97.6</v>
      </c>
      <c r="D18" s="152" t="n">
        <v>99.2</v>
      </c>
      <c r="E18" s="152" t="n">
        <v>100.6</v>
      </c>
      <c r="F18" s="152" t="n">
        <v>98.1</v>
      </c>
      <c r="G18" s="152" t="n">
        <v>99.4</v>
      </c>
    </row>
    <row r="19" customFormat="false" ht="14.25" hidden="false" customHeight="false" outlineLevel="0" collapsed="false">
      <c r="A19" s="151" t="s">
        <v>174</v>
      </c>
      <c r="B19" s="152" t="n">
        <v>112.3</v>
      </c>
      <c r="C19" s="152" t="n">
        <v>112.1</v>
      </c>
      <c r="D19" s="152" t="n">
        <v>104</v>
      </c>
      <c r="E19" s="152" t="n">
        <v>108.5</v>
      </c>
      <c r="F19" s="152" t="n">
        <v>110.2</v>
      </c>
      <c r="G19" s="152" t="n">
        <v>101.9</v>
      </c>
    </row>
    <row r="20" customFormat="false" ht="14.25" hidden="false" customHeight="false" outlineLevel="0" collapsed="false">
      <c r="A20" s="151" t="s">
        <v>175</v>
      </c>
      <c r="B20" s="152" t="n">
        <v>130.8</v>
      </c>
      <c r="C20" s="152" t="n">
        <v>124.9</v>
      </c>
      <c r="D20" s="152" t="n">
        <v>119.4</v>
      </c>
      <c r="E20" s="152" t="n">
        <v>127.2</v>
      </c>
      <c r="F20" s="152" t="n">
        <v>123.8</v>
      </c>
      <c r="G20" s="152" t="n">
        <v>105.7</v>
      </c>
    </row>
    <row r="21" customFormat="false" ht="14.25" hidden="false" customHeight="false" outlineLevel="0" collapsed="false">
      <c r="A21" s="151" t="s">
        <v>176</v>
      </c>
      <c r="B21" s="152" t="n">
        <v>138.7</v>
      </c>
      <c r="C21" s="152" t="n">
        <v>131.5</v>
      </c>
      <c r="D21" s="152" t="n">
        <v>139.5</v>
      </c>
      <c r="E21" s="152" t="n">
        <v>137.5</v>
      </c>
      <c r="F21" s="152" t="n">
        <v>133.5</v>
      </c>
      <c r="G21" s="152" t="n">
        <v>103.9</v>
      </c>
    </row>
    <row r="22" customFormat="false" ht="14.25" hidden="false" customHeight="false" outlineLevel="0" collapsed="false">
      <c r="A22" s="151" t="s">
        <v>177</v>
      </c>
      <c r="B22" s="152" t="n">
        <v>151.4</v>
      </c>
      <c r="C22" s="152" t="n">
        <v>143.9</v>
      </c>
      <c r="D22" s="152" t="n">
        <v>152.9</v>
      </c>
      <c r="E22" s="152" t="n">
        <v>147.3</v>
      </c>
      <c r="F22" s="152" t="n">
        <v>146.1</v>
      </c>
      <c r="G22" s="152" t="n">
        <v>103.6</v>
      </c>
    </row>
    <row r="23" customFormat="false" ht="14.25" hidden="false" customHeight="false" outlineLevel="0" collapsed="false">
      <c r="A23" s="151" t="s">
        <v>178</v>
      </c>
      <c r="B23" s="152" t="n">
        <v>171.1</v>
      </c>
      <c r="C23" s="152" t="n">
        <v>159</v>
      </c>
      <c r="D23" s="152" t="n">
        <v>166.1</v>
      </c>
      <c r="E23" s="152" t="n">
        <v>158.4</v>
      </c>
      <c r="F23" s="152" t="n">
        <v>160.5</v>
      </c>
      <c r="G23" s="152" t="n">
        <v>106.6</v>
      </c>
    </row>
    <row r="24" customFormat="false" ht="14.25" hidden="false" customHeight="false" outlineLevel="0" collapsed="false">
      <c r="A24" s="151" t="s">
        <v>179</v>
      </c>
      <c r="B24" s="152" t="n">
        <v>182.9</v>
      </c>
      <c r="C24" s="152" t="n">
        <v>173.4</v>
      </c>
      <c r="D24" s="152" t="n">
        <v>174.2</v>
      </c>
      <c r="E24" s="152" t="n">
        <v>176.1</v>
      </c>
      <c r="F24" s="152" t="n">
        <v>173.7</v>
      </c>
      <c r="G24" s="152" t="n">
        <v>105.3</v>
      </c>
    </row>
    <row r="25" customFormat="false" ht="14.25" hidden="false" customHeight="false" outlineLevel="0" collapsed="false">
      <c r="A25" s="151" t="s">
        <v>180</v>
      </c>
      <c r="B25" s="153" t="n">
        <v>190.6</v>
      </c>
      <c r="C25" s="152" t="n">
        <v>185.6</v>
      </c>
      <c r="D25" s="152" t="n">
        <v>181.5</v>
      </c>
      <c r="E25" s="153" t="n">
        <v>188.8</v>
      </c>
      <c r="F25" s="152" t="n">
        <v>184.9</v>
      </c>
      <c r="G25" s="152" t="n">
        <v>103.1</v>
      </c>
    </row>
    <row r="26" customFormat="false" ht="14.25" hidden="false" customHeight="false" outlineLevel="0" collapsed="false">
      <c r="A26" s="151" t="s">
        <v>181</v>
      </c>
      <c r="B26" s="152" t="n">
        <v>205.9</v>
      </c>
      <c r="C26" s="152" t="n">
        <v>195.7</v>
      </c>
      <c r="D26" s="152" t="n">
        <v>192</v>
      </c>
      <c r="E26" s="152" t="n">
        <v>196.7</v>
      </c>
      <c r="F26" s="152" t="n">
        <v>194.9</v>
      </c>
      <c r="G26" s="152" t="n">
        <v>105.6</v>
      </c>
    </row>
    <row r="27" customFormat="false" ht="14.25" hidden="false" customHeight="false" outlineLevel="0" collapsed="false">
      <c r="A27" s="151" t="s">
        <v>182</v>
      </c>
      <c r="B27" s="152" t="n">
        <v>220.8</v>
      </c>
      <c r="C27" s="152" t="n">
        <v>213.8</v>
      </c>
      <c r="D27" s="152" t="n">
        <v>197.1</v>
      </c>
      <c r="E27" s="153" t="n">
        <v>206.8</v>
      </c>
      <c r="F27" s="152" t="n">
        <v>209.8</v>
      </c>
      <c r="G27" s="152" t="n">
        <v>105.2</v>
      </c>
    </row>
    <row r="28" customFormat="false" ht="14.25" hidden="false" customHeight="false" outlineLevel="0" collapsed="false">
      <c r="A28" s="151" t="s">
        <v>183</v>
      </c>
      <c r="B28" s="152" t="n">
        <v>219.8</v>
      </c>
      <c r="C28" s="152" t="n">
        <v>217.1</v>
      </c>
      <c r="D28" s="152" t="n">
        <v>203.9</v>
      </c>
      <c r="E28" s="152" t="n">
        <v>212.6</v>
      </c>
      <c r="F28" s="152" t="n">
        <v>214</v>
      </c>
      <c r="G28" s="152" t="n">
        <v>102.7</v>
      </c>
    </row>
    <row r="29" customFormat="false" ht="14.25" hidden="false" customHeight="false" outlineLevel="0" collapsed="false">
      <c r="A29" s="151" t="s">
        <v>184</v>
      </c>
      <c r="B29" s="152" t="n">
        <v>225</v>
      </c>
      <c r="C29" s="152" t="n">
        <v>220.5</v>
      </c>
      <c r="D29" s="152" t="n">
        <v>230.4</v>
      </c>
      <c r="E29" s="152" t="n">
        <v>227</v>
      </c>
      <c r="F29" s="152" t="n">
        <v>223</v>
      </c>
      <c r="G29" s="152" t="n">
        <v>100.9</v>
      </c>
    </row>
    <row r="30" customFormat="false" ht="14.25" hidden="false" customHeight="false" outlineLevel="0" collapsed="false">
      <c r="A30" s="151" t="s">
        <v>185</v>
      </c>
      <c r="B30" s="152" t="n">
        <v>235.3</v>
      </c>
      <c r="C30" s="152" t="n">
        <v>226.4</v>
      </c>
      <c r="D30" s="152" t="n">
        <v>235.2</v>
      </c>
      <c r="E30" s="152" t="n">
        <v>240.4</v>
      </c>
      <c r="F30" s="152" t="n">
        <v>229</v>
      </c>
      <c r="G30" s="152" t="n">
        <v>102.8</v>
      </c>
    </row>
    <row r="31" customFormat="false" ht="14.25" hidden="false" customHeight="false" outlineLevel="0" collapsed="false">
      <c r="A31" s="151" t="s">
        <v>186</v>
      </c>
      <c r="B31" s="152" t="n">
        <v>247.9</v>
      </c>
      <c r="C31" s="152" t="n">
        <v>234.9</v>
      </c>
      <c r="D31" s="152" t="n">
        <v>252.7</v>
      </c>
      <c r="E31" s="152" t="n">
        <v>245.2</v>
      </c>
      <c r="F31" s="152" t="n">
        <v>239.2</v>
      </c>
      <c r="G31" s="152" t="n">
        <v>103.6</v>
      </c>
    </row>
    <row r="32" customFormat="false" ht="14.25" hidden="false" customHeight="false" outlineLevel="0" collapsed="false">
      <c r="A32" s="151" t="s">
        <v>187</v>
      </c>
      <c r="B32" s="152" t="n">
        <v>251.2</v>
      </c>
      <c r="C32" s="152" t="n">
        <v>245.2</v>
      </c>
      <c r="D32" s="152" t="n">
        <v>259.1</v>
      </c>
      <c r="E32" s="152" t="n">
        <v>255.7</v>
      </c>
      <c r="F32" s="152" t="n">
        <v>248.7</v>
      </c>
      <c r="G32" s="152" t="n">
        <v>101</v>
      </c>
    </row>
    <row r="33" customFormat="false" ht="14.25" hidden="false" customHeight="false" outlineLevel="0" collapsed="false">
      <c r="A33" s="151" t="s">
        <v>188</v>
      </c>
      <c r="B33" s="152" t="n">
        <v>258.2</v>
      </c>
      <c r="C33" s="152" t="n">
        <v>252.3</v>
      </c>
      <c r="D33" s="152" t="n">
        <v>264.5</v>
      </c>
      <c r="E33" s="152" t="n">
        <v>305.6</v>
      </c>
      <c r="F33" s="152" t="n">
        <v>257.5</v>
      </c>
      <c r="G33" s="152" t="n">
        <v>100.3</v>
      </c>
    </row>
    <row r="34" customFormat="false" ht="14.25" hidden="false" customHeight="false" outlineLevel="0" collapsed="false">
      <c r="A34" s="151" t="s">
        <v>189</v>
      </c>
      <c r="B34" s="152" t="n">
        <v>275.8</v>
      </c>
      <c r="C34" s="152" t="n">
        <v>266</v>
      </c>
      <c r="D34" s="152" t="n">
        <v>277.1</v>
      </c>
      <c r="E34" s="152" t="n">
        <v>310.5</v>
      </c>
      <c r="F34" s="152" t="n">
        <v>270.6</v>
      </c>
      <c r="G34" s="152" t="n">
        <v>101.9</v>
      </c>
    </row>
    <row r="35" customFormat="false" ht="14.25" hidden="false" customHeight="false" outlineLevel="0" collapsed="false">
      <c r="A35" s="151" t="s">
        <v>190</v>
      </c>
      <c r="B35" s="152" t="n">
        <v>291.2</v>
      </c>
      <c r="C35" s="152" t="n">
        <v>283.4</v>
      </c>
      <c r="D35" s="152" t="n">
        <v>284.6</v>
      </c>
      <c r="E35" s="152" t="n">
        <v>327.8</v>
      </c>
      <c r="F35" s="152" t="n">
        <v>285.8</v>
      </c>
      <c r="G35" s="152" t="n">
        <v>101.9</v>
      </c>
    </row>
    <row r="36" customFormat="false" ht="14.25" hidden="false" customHeight="false" outlineLevel="0" collapsed="false">
      <c r="A36" s="154" t="s">
        <v>191</v>
      </c>
      <c r="B36" s="152" t="n">
        <v>324.3</v>
      </c>
      <c r="C36" s="152" t="n">
        <v>323.2</v>
      </c>
      <c r="D36" s="152" t="n">
        <v>301.5</v>
      </c>
      <c r="E36" s="152" t="n">
        <v>356.1</v>
      </c>
      <c r="F36" s="152" t="n">
        <v>320.1</v>
      </c>
      <c r="G36" s="152" t="n">
        <v>101.3</v>
      </c>
    </row>
    <row r="37" customFormat="false" ht="14.25" hidden="false" customHeight="false" outlineLevel="0" collapsed="false">
      <c r="A37" s="154" t="s">
        <v>192</v>
      </c>
      <c r="B37" s="152" t="n">
        <v>350.9</v>
      </c>
      <c r="C37" s="152" t="n">
        <v>350.8</v>
      </c>
      <c r="D37" s="152" t="n">
        <v>332.8</v>
      </c>
      <c r="E37" s="152" t="n">
        <v>380.1</v>
      </c>
      <c r="F37" s="152" t="n">
        <v>348.3</v>
      </c>
      <c r="G37" s="152" t="n">
        <v>100.7</v>
      </c>
    </row>
    <row r="38" customFormat="false" ht="14.25" hidden="false" customHeight="false" outlineLevel="0" collapsed="false">
      <c r="A38" s="154" t="s">
        <v>193</v>
      </c>
      <c r="B38" s="152" t="n">
        <v>411.6</v>
      </c>
      <c r="C38" s="152" t="n">
        <v>415.1</v>
      </c>
      <c r="D38" s="152" t="n">
        <v>355</v>
      </c>
      <c r="E38" s="152" t="n">
        <v>394</v>
      </c>
      <c r="F38" s="152" t="n">
        <v>401.1</v>
      </c>
      <c r="G38" s="152" t="n">
        <v>102.6</v>
      </c>
    </row>
    <row r="39" customFormat="false" ht="14.25" hidden="false" customHeight="false" outlineLevel="0" collapsed="false">
      <c r="A39" s="155" t="s">
        <v>194</v>
      </c>
      <c r="B39" s="156"/>
      <c r="C39" s="156"/>
      <c r="D39" s="156"/>
      <c r="E39" s="156"/>
      <c r="F39" s="156"/>
      <c r="G39" s="156"/>
    </row>
    <row r="40" customFormat="false" ht="14.25" hidden="false" customHeight="false" outlineLevel="0" collapsed="false">
      <c r="A40" s="157" t="s">
        <v>195</v>
      </c>
      <c r="B40" s="157"/>
      <c r="C40" s="156"/>
      <c r="D40" s="156"/>
      <c r="E40" s="156"/>
      <c r="F40" s="156"/>
      <c r="G40" s="156"/>
    </row>
    <row r="41" customFormat="false" ht="12.75" hidden="false" customHeight="false" outlineLevel="0" collapsed="false">
      <c r="A41" s="158"/>
      <c r="B41" s="158"/>
      <c r="C41" s="144"/>
      <c r="D41" s="144"/>
      <c r="E41" s="144"/>
      <c r="F41" s="144"/>
      <c r="G41" s="159"/>
    </row>
  </sheetData>
  <mergeCells count="6">
    <mergeCell ref="A7:A8"/>
    <mergeCell ref="B7:B8"/>
    <mergeCell ref="C7:F7"/>
    <mergeCell ref="G7:G8"/>
    <mergeCell ref="A40:B4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60" width="9.28"/>
    <col collapsed="false" customWidth="false" hidden="false" outlineLevel="0" max="3" min="3" style="160" width="9.14"/>
    <col collapsed="false" customWidth="true" hidden="false" outlineLevel="0" max="4" min="4" style="160" width="10.85"/>
    <col collapsed="false" customWidth="true" hidden="false" outlineLevel="0" max="5" min="5" style="160" width="10.71"/>
    <col collapsed="false" customWidth="true" hidden="false" outlineLevel="0" max="6" min="6" style="160" width="10.13"/>
    <col collapsed="false" customWidth="true" hidden="false" outlineLevel="0" max="7" min="7" style="160" width="9.85"/>
    <col collapsed="false" customWidth="true" hidden="false" outlineLevel="0" max="9" min="8" style="160" width="10.28"/>
    <col collapsed="false" customWidth="true" hidden="false" outlineLevel="0" max="10" min="10" style="160" width="9.99"/>
    <col collapsed="false" customWidth="true" hidden="false" outlineLevel="0" max="11" min="11" style="160" width="10.41"/>
    <col collapsed="false" customWidth="true" hidden="false" outlineLevel="0" max="12" min="12" style="160" width="9.99"/>
    <col collapsed="false" customWidth="true" hidden="false" outlineLevel="0" max="13" min="13" style="160" width="10.99"/>
    <col collapsed="false" customWidth="true" hidden="false" outlineLevel="0" max="14" min="14" style="160" width="9.85"/>
    <col collapsed="false" customWidth="true" hidden="false" outlineLevel="0" max="15" min="15" style="160" width="9.7"/>
    <col collapsed="false" customWidth="true" hidden="false" outlineLevel="0" max="16" min="16" style="160" width="8.99"/>
    <col collapsed="false" customWidth="true" hidden="false" outlineLevel="0" max="17" min="17" style="160" width="9.28"/>
    <col collapsed="false" customWidth="true" hidden="false" outlineLevel="0" max="18" min="18" style="160" width="10.13"/>
    <col collapsed="false" customWidth="true" hidden="false" outlineLevel="0" max="19" min="19" style="160" width="10.56"/>
    <col collapsed="false" customWidth="true" hidden="false" outlineLevel="0" max="20" min="20" style="160" width="9.56"/>
    <col collapsed="false" customWidth="true" hidden="false" outlineLevel="0" max="21" min="21" style="160" width="9.41"/>
    <col collapsed="false" customWidth="false" hidden="false" outlineLevel="0" max="257" min="22" style="160" width="9.14"/>
  </cols>
  <sheetData>
    <row r="1" customFormat="false" ht="14.25" hidden="false" customHeight="false" outlineLevel="0" collapsed="false">
      <c r="F1" s="161"/>
      <c r="G1" s="161"/>
      <c r="H1" s="161"/>
      <c r="J1" s="162"/>
      <c r="K1" s="161"/>
      <c r="L1" s="161"/>
      <c r="M1" s="161"/>
      <c r="N1" s="161"/>
      <c r="O1" s="161"/>
      <c r="P1" s="161"/>
      <c r="Q1" s="161"/>
      <c r="R1" s="161"/>
    </row>
    <row r="2" customFormat="false" ht="14.25" hidden="false" customHeight="false" outlineLevel="0" collapsed="false"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</row>
    <row r="3" customFormat="false" ht="14.25" hidden="false" customHeight="false" outlineLevel="0" collapsed="false">
      <c r="G3" s="163"/>
      <c r="H3" s="163"/>
      <c r="I3" s="163"/>
      <c r="J3" s="164"/>
      <c r="K3" s="163"/>
      <c r="L3" s="163"/>
      <c r="M3" s="163"/>
      <c r="N3" s="163"/>
      <c r="O3" s="163"/>
      <c r="P3" s="163"/>
      <c r="Q3" s="163"/>
      <c r="R3" s="163"/>
      <c r="S3" s="165"/>
    </row>
    <row r="5" customFormat="false" ht="15.75" hidden="false" customHeight="false" outlineLevel="0" collapsed="false">
      <c r="B5" s="166"/>
      <c r="C5" s="166"/>
      <c r="D5" s="166"/>
      <c r="E5" s="166"/>
      <c r="F5" s="166"/>
      <c r="G5" s="167" t="s">
        <v>196</v>
      </c>
      <c r="H5" s="168"/>
      <c r="I5" s="169"/>
      <c r="J5" s="168"/>
      <c r="K5" s="168"/>
      <c r="L5" s="168"/>
      <c r="M5" s="168"/>
      <c r="N5" s="166"/>
      <c r="O5" s="166"/>
      <c r="P5" s="166"/>
      <c r="Q5" s="166"/>
      <c r="R5" s="166"/>
      <c r="S5" s="166"/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</row>
    <row r="7" s="161" customFormat="true" ht="15" hidden="false" customHeight="true" outlineLevel="0" collapsed="false">
      <c r="A7" s="171"/>
      <c r="B7" s="171"/>
      <c r="C7" s="171"/>
      <c r="D7" s="172" t="s">
        <v>10</v>
      </c>
      <c r="E7" s="172"/>
      <c r="F7" s="172" t="s">
        <v>11</v>
      </c>
      <c r="G7" s="172"/>
      <c r="H7" s="172" t="s">
        <v>12</v>
      </c>
      <c r="I7" s="172"/>
      <c r="J7" s="172" t="s">
        <v>138</v>
      </c>
      <c r="K7" s="172"/>
      <c r="L7" s="172" t="s">
        <v>14</v>
      </c>
      <c r="M7" s="172"/>
      <c r="N7" s="172" t="s">
        <v>15</v>
      </c>
      <c r="O7" s="172"/>
      <c r="P7" s="172" t="s">
        <v>16</v>
      </c>
      <c r="Q7" s="172"/>
      <c r="R7" s="173" t="s">
        <v>17</v>
      </c>
      <c r="S7" s="173"/>
      <c r="T7" s="172" t="s">
        <v>19</v>
      </c>
      <c r="U7" s="172"/>
    </row>
    <row r="8" customFormat="false" ht="12.75" hidden="false" customHeight="false" outlineLevel="0" collapsed="false"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4"/>
      <c r="T8" s="170"/>
      <c r="U8" s="170"/>
    </row>
    <row r="9" s="169" customFormat="true" ht="12.75" hidden="false" customHeight="false" outlineLevel="0" collapsed="false">
      <c r="D9" s="175" t="s">
        <v>197</v>
      </c>
      <c r="E9" s="175" t="s">
        <v>198</v>
      </c>
      <c r="F9" s="175" t="s">
        <v>197</v>
      </c>
      <c r="G9" s="175" t="s">
        <v>198</v>
      </c>
      <c r="H9" s="175" t="s">
        <v>197</v>
      </c>
      <c r="I9" s="175" t="s">
        <v>198</v>
      </c>
      <c r="J9" s="175" t="s">
        <v>197</v>
      </c>
      <c r="K9" s="175" t="s">
        <v>198</v>
      </c>
      <c r="L9" s="175" t="s">
        <v>197</v>
      </c>
      <c r="M9" s="175" t="s">
        <v>198</v>
      </c>
      <c r="N9" s="175" t="s">
        <v>197</v>
      </c>
      <c r="O9" s="175" t="s">
        <v>198</v>
      </c>
      <c r="P9" s="175" t="s">
        <v>197</v>
      </c>
      <c r="Q9" s="175" t="s">
        <v>198</v>
      </c>
      <c r="R9" s="175" t="s">
        <v>197</v>
      </c>
      <c r="S9" s="175" t="s">
        <v>198</v>
      </c>
      <c r="T9" s="175" t="s">
        <v>197</v>
      </c>
      <c r="U9" s="175" t="s">
        <v>198</v>
      </c>
    </row>
    <row r="10" customFormat="false" ht="12.75" hidden="false" customHeight="false" outlineLevel="0" collapsed="false">
      <c r="A10" s="176"/>
      <c r="B10" s="177" t="n">
        <v>1</v>
      </c>
      <c r="C10" s="176"/>
      <c r="D10" s="178" t="s">
        <v>61</v>
      </c>
      <c r="E10" s="178" t="s">
        <v>199</v>
      </c>
      <c r="F10" s="178" t="s">
        <v>200</v>
      </c>
      <c r="G10" s="178" t="s">
        <v>201</v>
      </c>
      <c r="H10" s="178" t="s">
        <v>202</v>
      </c>
      <c r="I10" s="178" t="s">
        <v>203</v>
      </c>
      <c r="J10" s="179" t="n">
        <v>8</v>
      </c>
      <c r="K10" s="178" t="s">
        <v>204</v>
      </c>
      <c r="L10" s="178" t="s">
        <v>205</v>
      </c>
      <c r="M10" s="178" t="s">
        <v>206</v>
      </c>
      <c r="N10" s="178" t="s">
        <v>207</v>
      </c>
      <c r="O10" s="178" t="s">
        <v>208</v>
      </c>
      <c r="P10" s="178" t="s">
        <v>209</v>
      </c>
      <c r="Q10" s="178" t="s">
        <v>210</v>
      </c>
      <c r="R10" s="178" t="s">
        <v>211</v>
      </c>
      <c r="S10" s="178" t="s">
        <v>212</v>
      </c>
      <c r="T10" s="179" t="n">
        <v>18</v>
      </c>
      <c r="U10" s="178" t="s">
        <v>213</v>
      </c>
    </row>
    <row r="11" customFormat="false" ht="12.75" hidden="false" customHeight="false" outlineLevel="0" collapsed="false">
      <c r="A11" s="180" t="s">
        <v>214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2"/>
      <c r="S11" s="181"/>
      <c r="T11" s="182"/>
      <c r="U11" s="181"/>
    </row>
    <row r="12" customFormat="false" ht="15" hidden="false" customHeight="true" outlineLevel="0" collapsed="false">
      <c r="B12" s="180" t="s">
        <v>215</v>
      </c>
      <c r="D12" s="183" t="n">
        <v>31581.24</v>
      </c>
      <c r="E12" s="184" t="n">
        <v>28410.43</v>
      </c>
      <c r="F12" s="183" t="n">
        <v>12261.86</v>
      </c>
      <c r="G12" s="184" t="n">
        <v>10963.4</v>
      </c>
      <c r="H12" s="183" t="n">
        <v>13757.85</v>
      </c>
      <c r="I12" s="184" t="n">
        <v>11901.53</v>
      </c>
      <c r="J12" s="183" t="n">
        <v>15014.81</v>
      </c>
      <c r="K12" s="184" t="n">
        <v>11759.17</v>
      </c>
      <c r="L12" s="185" t="n">
        <v>24134.14</v>
      </c>
      <c r="M12" s="184" t="n">
        <v>21335.53</v>
      </c>
      <c r="N12" s="183" t="n">
        <v>29245.56</v>
      </c>
      <c r="O12" s="184" t="n">
        <v>22753.26</v>
      </c>
      <c r="P12" s="185" t="n">
        <v>5437.61</v>
      </c>
      <c r="Q12" s="184" t="n">
        <v>5624.39</v>
      </c>
      <c r="R12" s="183" t="n">
        <v>13114.15</v>
      </c>
      <c r="S12" s="184" t="n">
        <v>12273.1</v>
      </c>
      <c r="T12" s="184" t="n">
        <v>33777.85</v>
      </c>
      <c r="U12" s="184" t="n">
        <v>27490.53</v>
      </c>
    </row>
    <row r="13" customFormat="false" ht="15" hidden="false" customHeight="true" outlineLevel="0" collapsed="false">
      <c r="B13" s="180" t="s">
        <v>216</v>
      </c>
      <c r="D13" s="183" t="n">
        <v>31834.65</v>
      </c>
      <c r="E13" s="184" t="n">
        <v>29582.92</v>
      </c>
      <c r="F13" s="183" t="n">
        <v>12543.51</v>
      </c>
      <c r="G13" s="184" t="n">
        <v>11621.46</v>
      </c>
      <c r="H13" s="183" t="n">
        <f aca="false">H12</f>
        <v>13757.85</v>
      </c>
      <c r="I13" s="184" t="n">
        <v>11901.53</v>
      </c>
      <c r="J13" s="183" t="n">
        <f aca="false">J12</f>
        <v>15014.81</v>
      </c>
      <c r="K13" s="184" t="n">
        <v>11759.17</v>
      </c>
      <c r="L13" s="185" t="n">
        <v>24431.42</v>
      </c>
      <c r="M13" s="184" t="n">
        <v>21419.54</v>
      </c>
      <c r="N13" s="183" t="n">
        <v>29355.87</v>
      </c>
      <c r="O13" s="184" t="n">
        <v>22884.32</v>
      </c>
      <c r="P13" s="185" t="n">
        <v>5564.98</v>
      </c>
      <c r="Q13" s="184" t="n">
        <v>5642.82</v>
      </c>
      <c r="R13" s="183" t="n">
        <f aca="false">R12</f>
        <v>13114.15</v>
      </c>
      <c r="S13" s="184" t="n">
        <v>12273.1</v>
      </c>
      <c r="T13" s="184" t="n">
        <v>33777.85</v>
      </c>
      <c r="U13" s="184" t="n">
        <v>27490.53</v>
      </c>
    </row>
    <row r="14" customFormat="false" ht="15" hidden="false" customHeight="true" outlineLevel="0" collapsed="false">
      <c r="B14" s="180" t="s">
        <v>134</v>
      </c>
      <c r="D14" s="183" t="n">
        <v>37946.69</v>
      </c>
      <c r="E14" s="184" t="n">
        <v>35090.78</v>
      </c>
      <c r="F14" s="183" t="n">
        <v>22381.58</v>
      </c>
      <c r="G14" s="184" t="n">
        <v>18967.47</v>
      </c>
      <c r="H14" s="183" t="n">
        <v>20394.41</v>
      </c>
      <c r="I14" s="184" t="n">
        <v>15810.83</v>
      </c>
      <c r="J14" s="183" t="n">
        <v>19621.13</v>
      </c>
      <c r="K14" s="184" t="n">
        <v>15895.14</v>
      </c>
      <c r="L14" s="160" t="n">
        <v>28175.81</v>
      </c>
      <c r="M14" s="184" t="n">
        <v>23878.23</v>
      </c>
      <c r="N14" s="183" t="n">
        <v>36476.96</v>
      </c>
      <c r="O14" s="184" t="n">
        <v>28393.05</v>
      </c>
      <c r="P14" s="160" t="n">
        <v>13931.92</v>
      </c>
      <c r="Q14" s="184" t="n">
        <v>12447.16</v>
      </c>
      <c r="R14" s="183" t="n">
        <v>18824.68</v>
      </c>
      <c r="S14" s="184" t="n">
        <v>15617.8</v>
      </c>
      <c r="T14" s="184" t="n">
        <v>39193.47</v>
      </c>
      <c r="U14" s="184" t="n">
        <v>33741.67</v>
      </c>
    </row>
    <row r="15" customFormat="false" ht="15" hidden="false" customHeight="true" outlineLevel="0" collapsed="false">
      <c r="B15" s="180" t="s">
        <v>217</v>
      </c>
      <c r="D15" s="183" t="n">
        <v>32984.34</v>
      </c>
      <c r="E15" s="184" t="n">
        <v>29695.55</v>
      </c>
      <c r="F15" s="183" t="n">
        <v>14675.35</v>
      </c>
      <c r="G15" s="184" t="n">
        <v>12483.19</v>
      </c>
      <c r="H15" s="183" t="n">
        <v>14952.26</v>
      </c>
      <c r="I15" s="184" t="n">
        <v>12616.89</v>
      </c>
      <c r="J15" s="183" t="n">
        <v>16846.42</v>
      </c>
      <c r="K15" s="184" t="n">
        <v>12544.1</v>
      </c>
      <c r="L15" s="185" t="n">
        <v>25985.27</v>
      </c>
      <c r="M15" s="184" t="n">
        <v>22390.08</v>
      </c>
      <c r="N15" s="183" t="n">
        <v>31897.63</v>
      </c>
      <c r="O15" s="184" t="n">
        <v>25116.97</v>
      </c>
      <c r="P15" s="185" t="n">
        <v>7154.93</v>
      </c>
      <c r="Q15" s="184" t="n">
        <v>6807.08</v>
      </c>
      <c r="R15" s="183" t="n">
        <v>14075.27</v>
      </c>
      <c r="S15" s="184" t="n">
        <v>13446.17</v>
      </c>
      <c r="T15" s="184" t="n">
        <v>35561.94</v>
      </c>
      <c r="U15" s="184" t="n">
        <v>28549.33</v>
      </c>
    </row>
    <row r="16" customFormat="false" ht="15" hidden="false" customHeight="true" outlineLevel="0" collapsed="false">
      <c r="B16" s="180" t="s">
        <v>218</v>
      </c>
      <c r="D16" s="183" t="n">
        <v>51915.15</v>
      </c>
      <c r="E16" s="184" t="n">
        <v>45997.47</v>
      </c>
      <c r="F16" s="183" t="n">
        <v>19138.24</v>
      </c>
      <c r="G16" s="184" t="n">
        <v>18538.37</v>
      </c>
      <c r="H16" s="183" t="n">
        <v>21197.07</v>
      </c>
      <c r="I16" s="184" t="n">
        <v>17050.89</v>
      </c>
      <c r="J16" s="183" t="n">
        <v>25263</v>
      </c>
      <c r="K16" s="184" t="n">
        <v>19358.02</v>
      </c>
      <c r="L16" s="185" t="n">
        <v>34833.75</v>
      </c>
      <c r="M16" s="184" t="n">
        <v>21495.82</v>
      </c>
      <c r="N16" s="183" t="n">
        <v>49124.72</v>
      </c>
      <c r="O16" s="184" t="n">
        <v>44359.47</v>
      </c>
      <c r="P16" s="185" t="n">
        <v>12619.39</v>
      </c>
      <c r="Q16" s="184" t="n">
        <v>11753.52</v>
      </c>
      <c r="R16" s="183" t="n">
        <v>19222.48</v>
      </c>
      <c r="S16" s="184" t="n">
        <v>17504.51</v>
      </c>
      <c r="T16" s="184" t="n">
        <v>49394.39</v>
      </c>
      <c r="U16" s="184" t="n">
        <v>39406.98</v>
      </c>
    </row>
    <row r="17" customFormat="false" ht="15" hidden="false" customHeight="true" outlineLevel="0" collapsed="false">
      <c r="B17" s="180" t="s">
        <v>219</v>
      </c>
      <c r="D17" s="183" t="n">
        <v>39096.38</v>
      </c>
      <c r="E17" s="184" t="n">
        <v>35203.41</v>
      </c>
      <c r="F17" s="183" t="n">
        <v>24513.42</v>
      </c>
      <c r="G17" s="184" t="n">
        <v>19829.21</v>
      </c>
      <c r="H17" s="183" t="n">
        <v>21588.82</v>
      </c>
      <c r="I17" s="184" t="n">
        <v>16526.19</v>
      </c>
      <c r="J17" s="183" t="n">
        <v>21452.75</v>
      </c>
      <c r="K17" s="184" t="n">
        <v>16680.07</v>
      </c>
      <c r="L17" s="185" t="n">
        <v>29729.66</v>
      </c>
      <c r="M17" s="184" t="n">
        <v>24848.77</v>
      </c>
      <c r="N17" s="183" t="n">
        <v>39018.72</v>
      </c>
      <c r="O17" s="184" t="n">
        <v>30625.7</v>
      </c>
      <c r="P17" s="185" t="n">
        <v>15521.87</v>
      </c>
      <c r="Q17" s="184" t="n">
        <v>13611.42</v>
      </c>
      <c r="R17" s="183" t="n">
        <v>19785.79</v>
      </c>
      <c r="S17" s="184" t="n">
        <v>16790.87</v>
      </c>
      <c r="T17" s="184" t="n">
        <v>40977.56</v>
      </c>
      <c r="U17" s="184" t="n">
        <v>34800.46</v>
      </c>
    </row>
    <row r="18" customFormat="false" ht="15" hidden="false" customHeight="true" outlineLevel="0" collapsed="false">
      <c r="B18" s="180" t="s">
        <v>135</v>
      </c>
      <c r="D18" s="183" t="n">
        <v>58027.19</v>
      </c>
      <c r="E18" s="184" t="n">
        <v>51505.34</v>
      </c>
      <c r="F18" s="183" t="n">
        <v>28976.32</v>
      </c>
      <c r="G18" s="184" t="n">
        <v>25884.38</v>
      </c>
      <c r="H18" s="183" t="n">
        <v>27833.63</v>
      </c>
      <c r="I18" s="184" t="n">
        <v>20960.19</v>
      </c>
      <c r="J18" s="183" t="n">
        <v>29869.33</v>
      </c>
      <c r="K18" s="184" t="n">
        <v>23493.99</v>
      </c>
      <c r="L18" s="185" t="n">
        <v>38578.14</v>
      </c>
      <c r="M18" s="184" t="n">
        <v>33954.51</v>
      </c>
      <c r="N18" s="183" t="n">
        <v>56245.8</v>
      </c>
      <c r="O18" s="184" t="n">
        <v>49868.2</v>
      </c>
      <c r="P18" s="185" t="n">
        <v>20986.33</v>
      </c>
      <c r="Q18" s="184" t="n">
        <v>18557.86</v>
      </c>
      <c r="R18" s="183" t="n">
        <v>24933</v>
      </c>
      <c r="S18" s="184" t="n">
        <v>20849.2</v>
      </c>
      <c r="T18" s="184" t="n">
        <v>54810.01</v>
      </c>
      <c r="U18" s="184" t="n">
        <v>45658.12</v>
      </c>
    </row>
    <row r="19" customFormat="false" ht="15" hidden="false" customHeight="true" outlineLevel="0" collapsed="false">
      <c r="E19" s="184"/>
      <c r="G19" s="184"/>
      <c r="I19" s="184"/>
      <c r="K19" s="184"/>
      <c r="M19" s="184"/>
      <c r="O19" s="184"/>
      <c r="Q19" s="184"/>
      <c r="S19" s="184"/>
      <c r="T19" s="184"/>
      <c r="U19" s="184"/>
    </row>
    <row r="20" customFormat="false" ht="15" hidden="false" customHeight="true" outlineLevel="0" collapsed="false">
      <c r="B20" s="180" t="s">
        <v>220</v>
      </c>
      <c r="D20" s="183" t="n">
        <v>58105.25</v>
      </c>
      <c r="E20" s="184" t="n">
        <v>51663.15</v>
      </c>
      <c r="F20" s="183" t="n">
        <f aca="false">F18</f>
        <v>28976.32</v>
      </c>
      <c r="G20" s="184" t="n">
        <v>26027.38</v>
      </c>
      <c r="H20" s="183" t="n">
        <f aca="false">H18</f>
        <v>27833.63</v>
      </c>
      <c r="I20" s="184" t="n">
        <v>22311.59</v>
      </c>
      <c r="J20" s="183" t="n">
        <v>30301.81</v>
      </c>
      <c r="K20" s="184" t="n">
        <v>23551.82</v>
      </c>
      <c r="L20" s="185" t="n">
        <v>38669.08</v>
      </c>
      <c r="M20" s="184" t="n">
        <v>34405.33</v>
      </c>
      <c r="N20" s="183" t="n">
        <v>56245.8</v>
      </c>
      <c r="O20" s="184" t="n">
        <v>49868.2</v>
      </c>
      <c r="P20" s="185" t="n">
        <v>23478.99</v>
      </c>
      <c r="Q20" s="184" t="n">
        <v>19208.09</v>
      </c>
      <c r="R20" s="183" t="n">
        <v>25104.59</v>
      </c>
      <c r="S20" s="184" t="n">
        <v>21924.34</v>
      </c>
      <c r="T20" s="184" t="n">
        <v>55191.17</v>
      </c>
      <c r="U20" s="184" t="n">
        <v>45733.34</v>
      </c>
    </row>
    <row r="21" customFormat="false" ht="15" hidden="false" customHeight="true" outlineLevel="0" collapsed="false">
      <c r="E21" s="184"/>
      <c r="G21" s="184"/>
      <c r="I21" s="184"/>
      <c r="K21" s="184"/>
      <c r="M21" s="184"/>
      <c r="O21" s="184"/>
      <c r="Q21" s="184"/>
      <c r="S21" s="184"/>
      <c r="T21" s="184"/>
      <c r="U21" s="184"/>
    </row>
    <row r="22" customFormat="false" ht="15" hidden="false" customHeight="true" outlineLevel="0" collapsed="false">
      <c r="A22" s="180" t="s">
        <v>221</v>
      </c>
      <c r="D22" s="183" t="n">
        <v>55.56</v>
      </c>
      <c r="E22" s="184" t="n">
        <v>52.6</v>
      </c>
      <c r="F22" s="183" t="n">
        <v>26.51</v>
      </c>
      <c r="G22" s="184" t="n">
        <v>29.58</v>
      </c>
      <c r="H22" s="183" t="n">
        <v>27.58</v>
      </c>
      <c r="I22" s="184" t="n">
        <v>19.29</v>
      </c>
      <c r="J22" s="183" t="n">
        <v>29.91</v>
      </c>
      <c r="K22" s="184" t="n">
        <v>26.19</v>
      </c>
      <c r="L22" s="185" t="n">
        <v>26.98</v>
      </c>
      <c r="M22" s="184" t="n">
        <v>42.69</v>
      </c>
      <c r="N22" s="183" t="n">
        <v>44.14</v>
      </c>
      <c r="O22" s="184" t="n">
        <v>37.54</v>
      </c>
      <c r="P22" s="185" t="n">
        <v>21.38</v>
      </c>
      <c r="Q22" s="184" t="n">
        <v>20.34</v>
      </c>
      <c r="R22" s="183" t="n">
        <v>14.67</v>
      </c>
      <c r="S22" s="184" t="n">
        <v>13.57</v>
      </c>
      <c r="T22" s="184" t="n">
        <v>50.5</v>
      </c>
      <c r="U22" s="184" t="n">
        <v>47.76</v>
      </c>
    </row>
    <row r="23" customFormat="false" ht="15" hidden="false" customHeight="true" outlineLevel="0" collapsed="false">
      <c r="A23" s="180" t="s">
        <v>222</v>
      </c>
      <c r="D23" s="183" t="n">
        <v>59066.15</v>
      </c>
      <c r="E23" s="184" t="n">
        <v>51410.01</v>
      </c>
      <c r="F23" s="183" t="n">
        <v>17637.69</v>
      </c>
      <c r="G23" s="184" t="n">
        <v>24954.46</v>
      </c>
      <c r="H23" s="183" t="n">
        <v>22881.22</v>
      </c>
      <c r="I23" s="184" t="n">
        <v>18679.99</v>
      </c>
      <c r="J23" s="183" t="n">
        <v>31369.82</v>
      </c>
      <c r="K23" s="184" t="n">
        <v>25251.9</v>
      </c>
      <c r="L23" s="185" t="n">
        <v>41787.12</v>
      </c>
      <c r="M23" s="184" t="n">
        <v>46887.55</v>
      </c>
      <c r="N23" s="183" t="n">
        <v>63801.5</v>
      </c>
      <c r="O23" s="184" t="n">
        <v>72711.13</v>
      </c>
      <c r="P23" s="185" t="n">
        <v>22472.15</v>
      </c>
      <c r="Q23" s="184" t="n">
        <v>21349.04</v>
      </c>
      <c r="R23" s="183" t="n">
        <v>15009.46</v>
      </c>
      <c r="S23" s="184" t="n">
        <v>11972.26</v>
      </c>
      <c r="T23" s="184" t="n">
        <v>58340.76</v>
      </c>
      <c r="U23" s="184" t="n">
        <v>49495.05</v>
      </c>
    </row>
    <row r="24" customFormat="false" ht="15" hidden="false" customHeight="true" outlineLevel="0" collapsed="false">
      <c r="A24" s="180" t="s">
        <v>223</v>
      </c>
      <c r="E24" s="184"/>
      <c r="G24" s="184"/>
      <c r="I24" s="184"/>
      <c r="K24" s="184"/>
      <c r="M24" s="184"/>
      <c r="O24" s="184"/>
      <c r="Q24" s="184"/>
      <c r="S24" s="184"/>
      <c r="T24" s="184"/>
      <c r="U24" s="184"/>
    </row>
    <row r="25" customFormat="false" ht="15" hidden="false" customHeight="true" outlineLevel="0" collapsed="false">
      <c r="A25" s="180" t="s">
        <v>224</v>
      </c>
      <c r="D25" s="183" t="n">
        <v>3953.04</v>
      </c>
      <c r="E25" s="184" t="n">
        <v>3489.22</v>
      </c>
      <c r="F25" s="183" t="n">
        <v>1623.99</v>
      </c>
      <c r="G25" s="184" t="n">
        <v>1511.13</v>
      </c>
      <c r="H25" s="183" t="n">
        <v>3972.95</v>
      </c>
      <c r="I25" s="184" t="n">
        <v>3270.54</v>
      </c>
      <c r="J25" s="183" t="n">
        <v>2296.49</v>
      </c>
      <c r="K25" s="184" t="n">
        <v>2003.79</v>
      </c>
      <c r="L25" s="185" t="n">
        <v>10478.84</v>
      </c>
      <c r="M25" s="184" t="n">
        <v>8036.31</v>
      </c>
      <c r="N25" s="183" t="n">
        <v>1223.67</v>
      </c>
      <c r="O25" s="184" t="n">
        <v>1290.72</v>
      </c>
      <c r="P25" s="185" t="n">
        <v>10839.91</v>
      </c>
      <c r="Q25" s="184" t="n">
        <v>7453.2</v>
      </c>
      <c r="R25" s="183" t="n">
        <v>4206.61</v>
      </c>
      <c r="S25" s="184" t="n">
        <v>2126.6</v>
      </c>
      <c r="T25" s="184" t="n">
        <v>6116.93</v>
      </c>
      <c r="U25" s="184" t="n">
        <v>3120.63</v>
      </c>
    </row>
    <row r="26" customFormat="false" ht="15" hidden="false" customHeight="true" outlineLevel="0" collapsed="false">
      <c r="A26" s="180" t="s">
        <v>223</v>
      </c>
      <c r="E26" s="184"/>
      <c r="G26" s="184"/>
      <c r="I26" s="184"/>
      <c r="K26" s="184"/>
      <c r="M26" s="184"/>
      <c r="O26" s="184"/>
      <c r="Q26" s="184"/>
      <c r="S26" s="184"/>
      <c r="T26" s="184"/>
      <c r="U26" s="184"/>
    </row>
    <row r="27" customFormat="false" ht="15" hidden="false" customHeight="true" outlineLevel="0" collapsed="false">
      <c r="A27" s="180" t="s">
        <v>225</v>
      </c>
      <c r="D27" s="184" t="n">
        <f aca="false">D23/D22</f>
        <v>1063.10565154788</v>
      </c>
      <c r="E27" s="184" t="n">
        <f aca="false">E23/E22</f>
        <v>977.376615969582</v>
      </c>
      <c r="F27" s="184" t="n">
        <f aca="false">F23/F22</f>
        <v>665.322142587703</v>
      </c>
      <c r="G27" s="184" t="n">
        <v>843.63</v>
      </c>
      <c r="H27" s="184" t="n">
        <f aca="false">H23/H22</f>
        <v>829.630891950689</v>
      </c>
      <c r="I27" s="184" t="n">
        <f aca="false">I23/I22</f>
        <v>968.376879212027</v>
      </c>
      <c r="J27" s="184" t="n">
        <f aca="false">J23/J22</f>
        <v>1048.80708793046</v>
      </c>
      <c r="K27" s="184" t="n">
        <f aca="false">K23/K22</f>
        <v>964.18098510882</v>
      </c>
      <c r="L27" s="184" t="n">
        <f aca="false">L23/L22</f>
        <v>1548.81838398814</v>
      </c>
      <c r="M27" s="184" t="n">
        <f aca="false">M23/M22</f>
        <v>1098.32630592645</v>
      </c>
      <c r="N27" s="184" t="n">
        <f aca="false">N23/N22</f>
        <v>1445.43497961033</v>
      </c>
      <c r="O27" s="184" t="n">
        <f aca="false">O23/O22</f>
        <v>1936.89744272776</v>
      </c>
      <c r="P27" s="184" t="n">
        <f aca="false">P23/P22</f>
        <v>1051.08278765201</v>
      </c>
      <c r="Q27" s="184" t="n">
        <f aca="false">Q23/Q22</f>
        <v>1049.60865290069</v>
      </c>
      <c r="R27" s="184" t="n">
        <f aca="false">R23/R22</f>
        <v>1023.13974096796</v>
      </c>
      <c r="S27" s="184" t="n">
        <v>882.26</v>
      </c>
      <c r="T27" s="184" t="n">
        <f aca="false">T23/T22</f>
        <v>1155.26257425743</v>
      </c>
      <c r="U27" s="184" t="n">
        <f aca="false">U23/U22</f>
        <v>1036.32851758794</v>
      </c>
    </row>
    <row r="28" customFormat="false" ht="15" hidden="false" customHeight="true" outlineLevel="0" collapsed="false">
      <c r="E28" s="184"/>
      <c r="G28" s="184"/>
      <c r="I28" s="184"/>
      <c r="K28" s="184"/>
      <c r="M28" s="184"/>
      <c r="O28" s="184"/>
      <c r="Q28" s="184"/>
      <c r="S28" s="184"/>
      <c r="T28" s="184"/>
      <c r="U28" s="184"/>
    </row>
    <row r="29" customFormat="false" ht="15" hidden="false" customHeight="true" outlineLevel="0" collapsed="false">
      <c r="A29" s="180" t="s">
        <v>226</v>
      </c>
      <c r="E29" s="184"/>
      <c r="G29" s="184"/>
      <c r="I29" s="184"/>
      <c r="K29" s="184"/>
      <c r="M29" s="184"/>
      <c r="O29" s="184"/>
      <c r="Q29" s="184"/>
      <c r="S29" s="184"/>
      <c r="T29" s="184"/>
      <c r="U29" s="184"/>
    </row>
    <row r="30" customFormat="false" ht="15" hidden="false" customHeight="true" outlineLevel="0" collapsed="false">
      <c r="B30" s="180" t="s">
        <v>215</v>
      </c>
      <c r="D30" s="183" t="n">
        <v>531.16</v>
      </c>
      <c r="E30" s="184" t="n">
        <v>503.63</v>
      </c>
      <c r="F30" s="183" t="n">
        <v>420.94</v>
      </c>
      <c r="G30" s="184" t="n">
        <v>346.64</v>
      </c>
      <c r="H30" s="183" t="n">
        <v>419.1</v>
      </c>
      <c r="I30" s="184" t="n">
        <v>530.78</v>
      </c>
      <c r="J30" s="183" t="n">
        <v>467.76</v>
      </c>
      <c r="K30" s="184" t="n">
        <v>415.8</v>
      </c>
      <c r="L30" s="185" t="n">
        <v>761.44</v>
      </c>
      <c r="M30" s="184" t="n">
        <v>427.06</v>
      </c>
      <c r="N30" s="183" t="n">
        <v>650.13</v>
      </c>
      <c r="O30" s="184" t="n">
        <v>594.43</v>
      </c>
      <c r="P30" s="185" t="n">
        <v>170.73</v>
      </c>
      <c r="Q30" s="184" t="n">
        <v>205.85</v>
      </c>
      <c r="R30" s="183" t="n">
        <v>694.96</v>
      </c>
      <c r="S30" s="184" t="n">
        <v>767.18</v>
      </c>
      <c r="T30" s="184" t="n">
        <v>601.35</v>
      </c>
      <c r="U30" s="184" t="n">
        <v>532.29</v>
      </c>
    </row>
    <row r="31" customFormat="false" ht="15" hidden="false" customHeight="true" outlineLevel="0" collapsed="false">
      <c r="B31" s="180" t="s">
        <v>216</v>
      </c>
      <c r="D31" s="183" t="n">
        <v>535.42</v>
      </c>
      <c r="E31" s="184" t="n">
        <v>525.55</v>
      </c>
      <c r="F31" s="183" t="n">
        <v>430.31</v>
      </c>
      <c r="G31" s="184" t="n">
        <v>367.85</v>
      </c>
      <c r="H31" s="183" t="n">
        <f aca="false">H30</f>
        <v>419.1</v>
      </c>
      <c r="I31" s="184" t="n">
        <v>530.78</v>
      </c>
      <c r="J31" s="183" t="n">
        <f aca="false">J30</f>
        <v>467.76</v>
      </c>
      <c r="K31" s="184" t="n">
        <v>415.8</v>
      </c>
      <c r="L31" s="185" t="n">
        <v>768.49</v>
      </c>
      <c r="M31" s="184" t="n">
        <v>428.89</v>
      </c>
      <c r="N31" s="183" t="n">
        <v>652.53</v>
      </c>
      <c r="O31" s="184" t="n">
        <v>597.96</v>
      </c>
      <c r="P31" s="185" t="n">
        <v>174.7</v>
      </c>
      <c r="Q31" s="184" t="n">
        <v>206.6</v>
      </c>
      <c r="R31" s="183" t="n">
        <f aca="false">R30</f>
        <v>694.96</v>
      </c>
      <c r="S31" s="184" t="n">
        <v>767.18</v>
      </c>
      <c r="T31" s="184" t="n">
        <v>601.35</v>
      </c>
      <c r="U31" s="184" t="n">
        <v>532.29</v>
      </c>
    </row>
    <row r="32" customFormat="false" ht="15" hidden="false" customHeight="true" outlineLevel="0" collapsed="false">
      <c r="B32" s="180" t="s">
        <v>134</v>
      </c>
      <c r="D32" s="183" t="n">
        <v>640.14374980915</v>
      </c>
      <c r="E32" s="184" t="n">
        <v>624.72475129675</v>
      </c>
      <c r="F32" s="183" t="n">
        <v>773.087329874553</v>
      </c>
      <c r="G32" s="184" t="n">
        <v>604.61</v>
      </c>
      <c r="H32" s="183" t="n">
        <v>630.063508166816</v>
      </c>
      <c r="I32" s="184" t="n">
        <v>697.515832790912</v>
      </c>
      <c r="J32" s="183" t="n">
        <v>611.257373237665</v>
      </c>
      <c r="K32" s="184" t="n">
        <v>562.296964180419</v>
      </c>
      <c r="L32" s="186" t="n">
        <v>834.945201652411</v>
      </c>
      <c r="M32" s="184" t="n">
        <v>477.498998576612</v>
      </c>
      <c r="N32" s="183" t="n">
        <v>810.841001013098</v>
      </c>
      <c r="O32" s="184" t="n">
        <v>743.149339323832</v>
      </c>
      <c r="P32" s="185" t="n">
        <v>439.58858476314</v>
      </c>
      <c r="Q32" s="184" t="n">
        <v>453.598290967624</v>
      </c>
      <c r="R32" s="183" t="n">
        <v>1002.30058586406</v>
      </c>
      <c r="S32" s="184" t="n">
        <v>977.31</v>
      </c>
      <c r="T32" s="184" t="n">
        <v>702.456899188928</v>
      </c>
      <c r="U32" s="184" t="n">
        <v>664.58239923995</v>
      </c>
    </row>
    <row r="33" customFormat="false" ht="15" hidden="false" customHeight="true" outlineLevel="0" collapsed="false">
      <c r="B33" s="180" t="s">
        <v>217</v>
      </c>
      <c r="D33" s="183" t="n">
        <v>554.98</v>
      </c>
      <c r="E33" s="184" t="n">
        <v>526.94</v>
      </c>
      <c r="F33" s="183" t="n">
        <v>505.34</v>
      </c>
      <c r="G33" s="184" t="n">
        <v>395.31</v>
      </c>
      <c r="H33" s="183" t="n">
        <v>456.79</v>
      </c>
      <c r="I33" s="184" t="n">
        <v>555.78</v>
      </c>
      <c r="J33" s="183" t="n">
        <v>523.7</v>
      </c>
      <c r="K33" s="184" t="n">
        <v>443.55</v>
      </c>
      <c r="L33" s="185" t="n">
        <v>806.08</v>
      </c>
      <c r="M33" s="184" t="n">
        <v>448.49</v>
      </c>
      <c r="N33" s="183" t="n">
        <v>709.13</v>
      </c>
      <c r="O33" s="184" t="n">
        <v>656.65</v>
      </c>
      <c r="P33" s="185" t="n">
        <v>224.53</v>
      </c>
      <c r="Q33" s="184" t="n">
        <v>248.48</v>
      </c>
      <c r="R33" s="183" t="n">
        <v>746.2</v>
      </c>
      <c r="S33" s="184" t="n">
        <v>843.1</v>
      </c>
      <c r="T33" s="184" t="n">
        <v>634.71</v>
      </c>
      <c r="U33" s="184" t="n">
        <v>554.67</v>
      </c>
    </row>
    <row r="34" customFormat="false" ht="15" hidden="false" customHeight="true" outlineLevel="0" collapsed="false">
      <c r="A34" s="180" t="s">
        <v>227</v>
      </c>
      <c r="B34" s="180" t="s">
        <v>218</v>
      </c>
      <c r="D34" s="183" t="n">
        <v>875.14</v>
      </c>
      <c r="E34" s="184" t="n">
        <v>819.9</v>
      </c>
      <c r="F34" s="183" t="n">
        <v>659.61</v>
      </c>
      <c r="G34" s="184" t="n">
        <v>586.72</v>
      </c>
      <c r="H34" s="183" t="n">
        <v>654.62</v>
      </c>
      <c r="I34" s="184" t="n">
        <v>749.53</v>
      </c>
      <c r="J34" s="183" t="n">
        <v>785.59</v>
      </c>
      <c r="K34" s="184" t="n">
        <v>684.51</v>
      </c>
      <c r="L34" s="185" t="n">
        <v>993.77</v>
      </c>
      <c r="M34" s="184" t="n">
        <v>630.26</v>
      </c>
      <c r="N34" s="183" t="n">
        <v>1092.32</v>
      </c>
      <c r="O34" s="184" t="n">
        <v>1161.21</v>
      </c>
      <c r="P34" s="185" t="n">
        <v>397.94</v>
      </c>
      <c r="Q34" s="184" t="n">
        <v>431.17</v>
      </c>
      <c r="R34" s="183" t="n">
        <v>1019.88</v>
      </c>
      <c r="S34" s="184" t="n">
        <v>1098.62</v>
      </c>
      <c r="T34" s="184" t="n">
        <v>872.69</v>
      </c>
      <c r="U34" s="184" t="n">
        <v>764.01</v>
      </c>
    </row>
    <row r="35" customFormat="false" ht="15" hidden="false" customHeight="true" outlineLevel="0" collapsed="false">
      <c r="A35" s="180" t="s">
        <v>227</v>
      </c>
      <c r="B35" s="180" t="s">
        <v>219</v>
      </c>
      <c r="D35" s="183" t="n">
        <v>656.2</v>
      </c>
      <c r="E35" s="184" t="n">
        <v>624.02</v>
      </c>
      <c r="F35" s="183" t="n">
        <v>845.49</v>
      </c>
      <c r="G35" s="184" t="n">
        <v>632.92</v>
      </c>
      <c r="H35" s="183" t="n">
        <v>663.21</v>
      </c>
      <c r="I35" s="184" t="n">
        <v>729.65</v>
      </c>
      <c r="J35" s="183" t="n">
        <v>668.53</v>
      </c>
      <c r="K35" s="184" t="n">
        <v>590.21</v>
      </c>
      <c r="L35" s="185" t="n">
        <v>951.86</v>
      </c>
      <c r="M35" s="184" t="n">
        <v>496.85</v>
      </c>
      <c r="N35" s="183" t="n">
        <v>867.42</v>
      </c>
      <c r="O35" s="184" t="n">
        <v>800.41</v>
      </c>
      <c r="P35" s="185" t="n">
        <v>488.91</v>
      </c>
      <c r="Q35" s="184" t="n">
        <v>495</v>
      </c>
      <c r="R35" s="183" t="n">
        <v>1052.9</v>
      </c>
      <c r="S35" s="184" t="n">
        <v>1049.33</v>
      </c>
      <c r="T35" s="184" t="n">
        <v>728.16</v>
      </c>
      <c r="U35" s="184" t="n">
        <v>684.9</v>
      </c>
    </row>
    <row r="36" customFormat="false" ht="15" hidden="false" customHeight="true" outlineLevel="0" collapsed="false">
      <c r="B36" s="180" t="s">
        <v>135</v>
      </c>
      <c r="D36" s="183" t="n">
        <v>976.36</v>
      </c>
      <c r="E36" s="184" t="n">
        <v>916.98</v>
      </c>
      <c r="F36" s="183" t="n">
        <v>999.76</v>
      </c>
      <c r="G36" s="184" t="n">
        <v>824.34</v>
      </c>
      <c r="H36" s="183" t="n">
        <v>861.05</v>
      </c>
      <c r="I36" s="184" t="n">
        <v>923.4</v>
      </c>
      <c r="J36" s="183" t="n">
        <v>930.42</v>
      </c>
      <c r="K36" s="184" t="n">
        <v>831.17</v>
      </c>
      <c r="L36" s="185" t="n">
        <v>1139.55</v>
      </c>
      <c r="M36" s="184" t="n">
        <v>678.62</v>
      </c>
      <c r="N36" s="183" t="n">
        <v>1250.61</v>
      </c>
      <c r="O36" s="184" t="n">
        <v>1304.97</v>
      </c>
      <c r="P36" s="185" t="n">
        <v>662.32</v>
      </c>
      <c r="Q36" s="184" t="n">
        <v>677.68</v>
      </c>
      <c r="R36" s="183" t="n">
        <v>1326.58</v>
      </c>
      <c r="S36" s="184" t="n">
        <v>1304.85</v>
      </c>
      <c r="T36" s="184" t="n">
        <v>966.14</v>
      </c>
      <c r="U36" s="184" t="n">
        <v>894.25</v>
      </c>
    </row>
    <row r="37" customFormat="false" ht="15" hidden="false" customHeight="true" outlineLevel="0" collapsed="false">
      <c r="E37" s="184"/>
      <c r="G37" s="184"/>
      <c r="I37" s="184"/>
      <c r="K37" s="184"/>
      <c r="M37" s="184"/>
      <c r="O37" s="184"/>
      <c r="Q37" s="184"/>
      <c r="S37" s="184"/>
      <c r="T37" s="184"/>
      <c r="U37" s="184"/>
    </row>
    <row r="38" customFormat="false" ht="15" hidden="false" customHeight="true" outlineLevel="0" collapsed="false">
      <c r="B38" s="180" t="s">
        <v>228</v>
      </c>
      <c r="D38" s="183" t="n">
        <v>977.6</v>
      </c>
      <c r="E38" s="184" t="n">
        <v>919.87</v>
      </c>
      <c r="F38" s="183" t="n">
        <f aca="false">F36</f>
        <v>999.76</v>
      </c>
      <c r="G38" s="184" t="n">
        <v>828.81</v>
      </c>
      <c r="H38" s="183" t="n">
        <f aca="false">H36</f>
        <v>861.05</v>
      </c>
      <c r="I38" s="184" t="n">
        <v>982.98</v>
      </c>
      <c r="J38" s="183" t="n">
        <v>943.94</v>
      </c>
      <c r="K38" s="184" t="n">
        <v>833.11</v>
      </c>
      <c r="L38" s="185" t="n">
        <v>1142.2</v>
      </c>
      <c r="M38" s="184" t="n">
        <v>687.67</v>
      </c>
      <c r="N38" s="183" t="n">
        <v>1250.61</v>
      </c>
      <c r="O38" s="184" t="n">
        <v>1304.97</v>
      </c>
      <c r="P38" s="185" t="n">
        <v>740.97</v>
      </c>
      <c r="Q38" s="184" t="n">
        <v>701.48</v>
      </c>
      <c r="R38" s="183" t="n">
        <v>1335.82</v>
      </c>
      <c r="S38" s="184" t="n">
        <v>1372.44</v>
      </c>
      <c r="T38" s="184" t="n">
        <v>972.82</v>
      </c>
      <c r="U38" s="184" t="n">
        <v>895.71</v>
      </c>
    </row>
    <row r="39" customFormat="false" ht="15" hidden="false" customHeight="true" outlineLevel="0" collapsed="false">
      <c r="B39" s="180" t="s">
        <v>229</v>
      </c>
      <c r="D39" s="183" t="n">
        <v>1075.35</v>
      </c>
      <c r="E39" s="184" t="n">
        <f aca="false">E38*1.1</f>
        <v>1011.857</v>
      </c>
      <c r="F39" s="183" t="n">
        <f aca="false">F38*1.1</f>
        <v>1099.736</v>
      </c>
      <c r="G39" s="184" t="n">
        <v>911.69</v>
      </c>
      <c r="H39" s="183" t="n">
        <f aca="false">H38*1.1</f>
        <v>947.155</v>
      </c>
      <c r="I39" s="184" t="n">
        <v>1081.28</v>
      </c>
      <c r="J39" s="183" t="n">
        <v>1034.34</v>
      </c>
      <c r="K39" s="184" t="n">
        <v>916.42</v>
      </c>
      <c r="L39" s="185" t="n">
        <v>1256.42</v>
      </c>
      <c r="M39" s="184" t="n">
        <v>756.43</v>
      </c>
      <c r="N39" s="183" t="n">
        <v>1375.67</v>
      </c>
      <c r="O39" s="184" t="n">
        <v>1435.47</v>
      </c>
      <c r="P39" s="185" t="n">
        <v>815.06</v>
      </c>
      <c r="Q39" s="184" t="n">
        <v>771.63</v>
      </c>
      <c r="R39" s="183" t="n">
        <f aca="false">R38*1.1</f>
        <v>1469.402</v>
      </c>
      <c r="S39" s="184" t="n">
        <v>1509.68</v>
      </c>
      <c r="T39" s="184" t="n">
        <v>1070.1</v>
      </c>
      <c r="U39" s="184" t="n">
        <v>985.28</v>
      </c>
    </row>
    <row r="40" customFormat="false" ht="15" hidden="false" customHeight="true" outlineLevel="0" collapsed="false">
      <c r="A40" s="180" t="s">
        <v>230</v>
      </c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S40" s="184"/>
      <c r="T40" s="184"/>
      <c r="U40" s="184"/>
    </row>
    <row r="41" customFormat="false" ht="15" hidden="false" customHeight="true" outlineLevel="0" collapsed="false">
      <c r="A41" s="180" t="s">
        <v>231</v>
      </c>
      <c r="C41" s="180" t="s">
        <v>232</v>
      </c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S41" s="184"/>
      <c r="T41" s="184"/>
      <c r="U41" s="184"/>
    </row>
    <row r="42" customFormat="false" ht="15" hidden="false" customHeight="true" outlineLevel="0" collapsed="false">
      <c r="A42" s="180" t="s">
        <v>233</v>
      </c>
      <c r="B42" s="180" t="s">
        <v>234</v>
      </c>
      <c r="D42" s="183" t="n">
        <v>75.23</v>
      </c>
      <c r="E42" s="184" t="n">
        <v>78.54</v>
      </c>
      <c r="F42" s="183" t="n">
        <v>60.98</v>
      </c>
      <c r="G42" s="184" t="n">
        <v>62.2</v>
      </c>
      <c r="H42" s="183" t="n">
        <v>47.42</v>
      </c>
      <c r="I42" s="184" t="n">
        <v>52.14</v>
      </c>
      <c r="J42" s="183" t="n">
        <v>83.87</v>
      </c>
      <c r="K42" s="184" t="n">
        <v>93.27</v>
      </c>
      <c r="L42" s="185" t="n">
        <v>7.93</v>
      </c>
      <c r="M42" s="184" t="n">
        <v>0</v>
      </c>
      <c r="N42" s="183" t="n">
        <v>0</v>
      </c>
      <c r="O42" s="184" t="n">
        <v>0</v>
      </c>
      <c r="P42" s="185" t="n">
        <v>91.61</v>
      </c>
      <c r="Q42" s="184" t="n">
        <v>100.78</v>
      </c>
      <c r="R42" s="183" t="n">
        <v>62.15</v>
      </c>
      <c r="S42" s="184" t="n">
        <v>52.92</v>
      </c>
      <c r="T42" s="184" t="n">
        <v>79.61</v>
      </c>
      <c r="U42" s="184" t="n">
        <v>89.43</v>
      </c>
    </row>
    <row r="43" customFormat="false" ht="15" hidden="false" customHeight="true" outlineLevel="0" collapsed="false">
      <c r="A43" s="180" t="s">
        <v>235</v>
      </c>
      <c r="D43" s="183" t="n">
        <v>212</v>
      </c>
      <c r="E43" s="184" t="n">
        <v>226.15</v>
      </c>
      <c r="F43" s="183" t="n">
        <v>16.6</v>
      </c>
      <c r="G43" s="184" t="n">
        <v>15.67</v>
      </c>
      <c r="H43" s="183" t="n">
        <v>97.39</v>
      </c>
      <c r="I43" s="184" t="n">
        <v>76.68</v>
      </c>
      <c r="J43" s="183" t="n">
        <v>118.04</v>
      </c>
      <c r="K43" s="184" t="n">
        <v>87.56</v>
      </c>
      <c r="L43" s="185" t="n">
        <v>207.31</v>
      </c>
      <c r="M43" s="184" t="n">
        <v>209.06</v>
      </c>
      <c r="N43" s="183" t="n">
        <v>212.19</v>
      </c>
      <c r="O43" s="184" t="n">
        <v>206.87</v>
      </c>
      <c r="P43" s="185" t="n">
        <v>26.97</v>
      </c>
      <c r="Q43" s="184" t="n">
        <v>29.36</v>
      </c>
      <c r="R43" s="183" t="n">
        <v>33.15</v>
      </c>
      <c r="S43" s="184" t="n">
        <v>40.04</v>
      </c>
      <c r="T43" s="184" t="n">
        <v>290.49</v>
      </c>
      <c r="U43" s="184" t="n">
        <v>274.81</v>
      </c>
    </row>
    <row r="44" customFormat="false" ht="15" hidden="false" customHeight="true" outlineLevel="0" collapsed="false">
      <c r="A44" s="180" t="s">
        <v>236</v>
      </c>
      <c r="B44" s="180" t="s">
        <v>237</v>
      </c>
      <c r="D44" s="183" t="n">
        <v>22.76</v>
      </c>
      <c r="E44" s="184" t="n">
        <v>8.05</v>
      </c>
      <c r="F44" s="183" t="n">
        <v>5.53</v>
      </c>
      <c r="G44" s="184" t="n">
        <v>4.59</v>
      </c>
      <c r="H44" s="183" t="n">
        <v>0</v>
      </c>
      <c r="I44" s="184" t="n">
        <v>0</v>
      </c>
      <c r="J44" s="183" t="n">
        <v>10.59</v>
      </c>
      <c r="K44" s="184" t="n">
        <v>5.53</v>
      </c>
      <c r="L44" s="185" t="n">
        <v>37.59</v>
      </c>
      <c r="M44" s="184" t="n">
        <v>19.12</v>
      </c>
      <c r="N44" s="183" t="n">
        <v>1.17</v>
      </c>
      <c r="O44" s="184" t="n">
        <v>0.04</v>
      </c>
      <c r="P44" s="185" t="n">
        <v>3.99</v>
      </c>
      <c r="Q44" s="184" t="n">
        <v>2.4</v>
      </c>
      <c r="R44" s="183" t="n">
        <v>0.89</v>
      </c>
      <c r="S44" s="184" t="n">
        <v>4.13</v>
      </c>
      <c r="T44" s="184" t="n">
        <v>14.41</v>
      </c>
      <c r="U44" s="184" t="n">
        <v>7.41</v>
      </c>
    </row>
    <row r="45" customFormat="false" ht="15" hidden="false" customHeight="true" outlineLevel="0" collapsed="false">
      <c r="A45" s="180" t="s">
        <v>238</v>
      </c>
      <c r="D45" s="183" t="n">
        <v>673.87</v>
      </c>
      <c r="E45" s="184" t="n">
        <v>735.64</v>
      </c>
      <c r="F45" s="183" t="n">
        <v>670.34</v>
      </c>
      <c r="G45" s="184" t="n">
        <v>693.05</v>
      </c>
      <c r="H45" s="183" t="n">
        <v>797.03</v>
      </c>
      <c r="I45" s="184" t="n">
        <v>756.92</v>
      </c>
      <c r="J45" s="183" t="n">
        <v>481.82</v>
      </c>
      <c r="K45" s="184" t="n">
        <v>508.66</v>
      </c>
      <c r="L45" s="185" t="n">
        <v>872.21</v>
      </c>
      <c r="M45" s="184" t="n">
        <v>933.01</v>
      </c>
      <c r="N45" s="183" t="n">
        <v>649.66</v>
      </c>
      <c r="O45" s="184" t="n">
        <v>605.86</v>
      </c>
      <c r="P45" s="185" t="n">
        <v>411.69</v>
      </c>
      <c r="Q45" s="184" t="n">
        <v>421.11</v>
      </c>
      <c r="R45" s="183" t="n">
        <v>778.92</v>
      </c>
      <c r="S45" s="184" t="n">
        <v>733.38</v>
      </c>
      <c r="T45" s="184" t="n">
        <v>860.92</v>
      </c>
      <c r="U45" s="184" t="n">
        <v>998.62</v>
      </c>
    </row>
    <row r="46" customFormat="false" ht="15" hidden="false" customHeight="true" outlineLevel="0" collapsed="false">
      <c r="A46" s="180" t="s">
        <v>239</v>
      </c>
      <c r="D46" s="183" t="n">
        <v>11.61</v>
      </c>
      <c r="E46" s="184" t="n">
        <v>14.25</v>
      </c>
      <c r="F46" s="183" t="n">
        <v>185.1</v>
      </c>
      <c r="G46" s="184" t="n">
        <v>200.5</v>
      </c>
      <c r="H46" s="183" t="n">
        <v>30.57</v>
      </c>
      <c r="I46" s="184" t="n">
        <v>31.23</v>
      </c>
      <c r="J46" s="183" t="n">
        <v>62.63</v>
      </c>
      <c r="K46" s="184" t="n">
        <v>58.05</v>
      </c>
      <c r="L46" s="185" t="n">
        <v>22.33</v>
      </c>
      <c r="M46" s="184" t="n">
        <v>16.41</v>
      </c>
      <c r="N46" s="183" t="n">
        <v>2.36</v>
      </c>
      <c r="O46" s="184" t="n">
        <v>1.09</v>
      </c>
      <c r="P46" s="185" t="n">
        <v>54.23</v>
      </c>
      <c r="Q46" s="184" t="n">
        <v>30.83</v>
      </c>
      <c r="R46" s="183" t="n">
        <v>124.74</v>
      </c>
      <c r="S46" s="184" t="n">
        <v>65.22</v>
      </c>
      <c r="T46" s="184" t="n">
        <v>50.19</v>
      </c>
      <c r="U46" s="184" t="n">
        <v>75.52</v>
      </c>
    </row>
    <row r="47" customFormat="false" ht="12.75" hidden="false" customHeight="false" outlineLevel="0" collapsed="false">
      <c r="A47" s="170"/>
      <c r="B47" s="170"/>
      <c r="C47" s="170"/>
      <c r="D47" s="187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</row>
    <row r="48" customFormat="false" ht="12.75" hidden="false" customHeight="false" outlineLevel="0" collapsed="false">
      <c r="R48" s="160" t="s">
        <v>240</v>
      </c>
      <c r="T48" s="169" t="s">
        <v>148</v>
      </c>
    </row>
    <row r="55" customFormat="false" ht="14.25" hidden="false" customHeight="false" outlineLevel="0" collapsed="false">
      <c r="L55" s="162"/>
      <c r="M55" s="161"/>
      <c r="N55" s="161"/>
      <c r="P55" s="161"/>
      <c r="Q55" s="161"/>
      <c r="R55" s="161"/>
    </row>
    <row r="56" customFormat="false" ht="14.25" hidden="false" customHeight="false" outlineLevel="0" collapsed="false">
      <c r="M56" s="161"/>
      <c r="N56" s="161"/>
      <c r="O56" s="161"/>
      <c r="P56" s="161"/>
      <c r="Q56" s="161"/>
      <c r="R56" s="161"/>
    </row>
    <row r="57" customFormat="false" ht="14.25" hidden="false" customHeight="false" outlineLevel="0" collapsed="false">
      <c r="D57" s="188"/>
      <c r="E57" s="188"/>
      <c r="F57" s="188"/>
      <c r="G57" s="188"/>
      <c r="K57" s="189" t="s">
        <v>241</v>
      </c>
      <c r="L57" s="190"/>
      <c r="N57" s="163"/>
      <c r="O57" s="163"/>
      <c r="P57" s="163"/>
      <c r="Q57" s="163"/>
      <c r="R57" s="163"/>
      <c r="S57" s="188"/>
      <c r="T57" s="188"/>
      <c r="U57" s="188"/>
    </row>
    <row r="59" customFormat="false" ht="15.75" hidden="false" customHeight="false" outlineLevel="0" collapsed="false">
      <c r="D59" s="166"/>
      <c r="E59" s="166"/>
      <c r="F59" s="166"/>
      <c r="G59" s="166"/>
      <c r="I59" s="168"/>
      <c r="J59" s="168"/>
      <c r="K59" s="168"/>
      <c r="L59" s="168" t="s">
        <v>196</v>
      </c>
      <c r="M59" s="168"/>
      <c r="N59" s="168"/>
      <c r="O59" s="168"/>
      <c r="P59" s="166"/>
      <c r="Q59" s="166"/>
      <c r="R59" s="166"/>
      <c r="S59" s="166"/>
      <c r="T59" s="166"/>
      <c r="U59" s="166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</row>
    <row r="61" s="161" customFormat="true" ht="15" hidden="false" customHeight="false" outlineLevel="0" collapsed="false">
      <c r="D61" s="172" t="s">
        <v>18</v>
      </c>
      <c r="E61" s="172"/>
      <c r="F61" s="191" t="s">
        <v>242</v>
      </c>
      <c r="G61" s="191"/>
      <c r="H61" s="191" t="s">
        <v>243</v>
      </c>
      <c r="I61" s="191"/>
      <c r="J61" s="172" t="s">
        <v>22</v>
      </c>
      <c r="K61" s="172"/>
      <c r="L61" s="172" t="s">
        <v>23</v>
      </c>
      <c r="M61" s="172"/>
      <c r="N61" s="191" t="s">
        <v>244</v>
      </c>
      <c r="O61" s="191"/>
      <c r="P61" s="191" t="s">
        <v>245</v>
      </c>
      <c r="Q61" s="191"/>
      <c r="R61" s="191" t="s">
        <v>246</v>
      </c>
      <c r="S61" s="191"/>
      <c r="T61" s="192" t="s">
        <v>247</v>
      </c>
      <c r="U61" s="192"/>
    </row>
    <row r="62" customFormat="false" ht="12.75" hidden="false" customHeight="false" outlineLevel="0" collapsed="false"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</row>
    <row r="63" s="169" customFormat="true" ht="12.75" hidden="false" customHeight="false" outlineLevel="0" collapsed="false">
      <c r="D63" s="175" t="s">
        <v>197</v>
      </c>
      <c r="E63" s="175" t="s">
        <v>198</v>
      </c>
      <c r="F63" s="175" t="s">
        <v>197</v>
      </c>
      <c r="G63" s="175" t="s">
        <v>198</v>
      </c>
      <c r="H63" s="175" t="s">
        <v>197</v>
      </c>
      <c r="I63" s="175" t="s">
        <v>198</v>
      </c>
      <c r="J63" s="175" t="s">
        <v>197</v>
      </c>
      <c r="K63" s="175" t="s">
        <v>198</v>
      </c>
      <c r="L63" s="175" t="s">
        <v>197</v>
      </c>
      <c r="M63" s="175" t="s">
        <v>198</v>
      </c>
      <c r="N63" s="175" t="s">
        <v>197</v>
      </c>
      <c r="O63" s="175" t="s">
        <v>198</v>
      </c>
      <c r="P63" s="175" t="s">
        <v>197</v>
      </c>
      <c r="Q63" s="175" t="s">
        <v>198</v>
      </c>
      <c r="R63" s="175" t="s">
        <v>197</v>
      </c>
      <c r="S63" s="175" t="s">
        <v>198</v>
      </c>
      <c r="T63" s="175" t="s">
        <v>197</v>
      </c>
      <c r="U63" s="175" t="s">
        <v>198</v>
      </c>
    </row>
    <row r="64" customFormat="false" ht="12.75" hidden="false" customHeight="false" outlineLevel="0" collapsed="false">
      <c r="A64" s="176"/>
      <c r="B64" s="193" t="s">
        <v>248</v>
      </c>
      <c r="C64" s="176"/>
      <c r="D64" s="178" t="s">
        <v>249</v>
      </c>
      <c r="E64" s="178" t="s">
        <v>250</v>
      </c>
      <c r="F64" s="178" t="s">
        <v>251</v>
      </c>
      <c r="G64" s="178" t="s">
        <v>252</v>
      </c>
      <c r="H64" s="178" t="s">
        <v>253</v>
      </c>
      <c r="I64" s="178" t="s">
        <v>254</v>
      </c>
      <c r="J64" s="178" t="s">
        <v>255</v>
      </c>
      <c r="K64" s="178" t="s">
        <v>256</v>
      </c>
      <c r="L64" s="178" t="s">
        <v>257</v>
      </c>
      <c r="M64" s="178" t="s">
        <v>258</v>
      </c>
      <c r="N64" s="178" t="s">
        <v>259</v>
      </c>
      <c r="O64" s="178" t="s">
        <v>260</v>
      </c>
      <c r="P64" s="178" t="s">
        <v>261</v>
      </c>
      <c r="Q64" s="178" t="s">
        <v>262</v>
      </c>
      <c r="R64" s="178" t="s">
        <v>263</v>
      </c>
      <c r="S64" s="178" t="s">
        <v>264</v>
      </c>
      <c r="T64" s="178" t="s">
        <v>265</v>
      </c>
      <c r="U64" s="178" t="s">
        <v>266</v>
      </c>
    </row>
    <row r="65" customFormat="false" ht="15" hidden="false" customHeight="true" outlineLevel="0" collapsed="false">
      <c r="A65" s="180" t="s">
        <v>214</v>
      </c>
      <c r="E65" s="181"/>
      <c r="F65" s="181"/>
      <c r="G65" s="181"/>
      <c r="H65" s="181"/>
      <c r="I65" s="181"/>
      <c r="J65" s="182"/>
      <c r="K65" s="181"/>
      <c r="L65" s="182"/>
      <c r="M65" s="181"/>
      <c r="N65" s="182"/>
      <c r="O65" s="181"/>
      <c r="P65" s="181"/>
      <c r="Q65" s="181"/>
      <c r="R65" s="181"/>
      <c r="S65" s="181"/>
      <c r="T65" s="181"/>
      <c r="U65" s="181"/>
    </row>
    <row r="66" customFormat="false" ht="15" hidden="false" customHeight="true" outlineLevel="0" collapsed="false">
      <c r="B66" s="180" t="s">
        <v>215</v>
      </c>
      <c r="D66" s="183" t="n">
        <v>35729.62</v>
      </c>
      <c r="E66" s="184" t="n">
        <v>30161.06</v>
      </c>
      <c r="F66" s="184" t="n">
        <v>13996.07</v>
      </c>
      <c r="G66" s="184" t="n">
        <v>12062.82</v>
      </c>
      <c r="H66" s="0" t="n">
        <v>26598.92</v>
      </c>
      <c r="I66" s="184" t="n">
        <v>33169.04</v>
      </c>
      <c r="J66" s="183" t="n">
        <v>17902.11</v>
      </c>
      <c r="K66" s="184" t="n">
        <v>15800.21</v>
      </c>
      <c r="L66" s="184" t="n">
        <v>22325.12</v>
      </c>
      <c r="M66" s="184" t="n">
        <v>20930.7</v>
      </c>
      <c r="N66" s="184" t="n">
        <v>37637.46</v>
      </c>
      <c r="O66" s="184" t="n">
        <v>31268.64</v>
      </c>
      <c r="P66" s="184" t="n">
        <v>19867.22</v>
      </c>
      <c r="Q66" s="184" t="n">
        <v>15490.64</v>
      </c>
      <c r="R66" s="0" t="n">
        <v>19535.71</v>
      </c>
      <c r="S66" s="184" t="n">
        <v>16245.82</v>
      </c>
      <c r="T66" s="183" t="n">
        <v>26968.84</v>
      </c>
      <c r="U66" s="184" t="n">
        <v>21608.32</v>
      </c>
    </row>
    <row r="67" customFormat="false" ht="15" hidden="false" customHeight="true" outlineLevel="0" collapsed="false">
      <c r="B67" s="180" t="s">
        <v>216</v>
      </c>
      <c r="D67" s="183" t="n">
        <f aca="false">D66</f>
        <v>35729.62</v>
      </c>
      <c r="E67" s="184" t="n">
        <v>30536.71</v>
      </c>
      <c r="F67" s="184" t="n">
        <v>13996.07</v>
      </c>
      <c r="G67" s="184" t="n">
        <v>12062.82</v>
      </c>
      <c r="H67" s="0" t="n">
        <v>26598.92</v>
      </c>
      <c r="I67" s="184" t="n">
        <v>33169.04</v>
      </c>
      <c r="J67" s="183" t="n">
        <v>18088.72</v>
      </c>
      <c r="K67" s="184" t="n">
        <v>15896.55</v>
      </c>
      <c r="L67" s="184" t="n">
        <v>26659.23</v>
      </c>
      <c r="M67" s="184" t="n">
        <v>27517.68</v>
      </c>
      <c r="N67" s="184" t="n">
        <v>37912.59</v>
      </c>
      <c r="O67" s="184" t="n">
        <v>31774.94</v>
      </c>
      <c r="P67" s="184" t="n">
        <v>20307.8</v>
      </c>
      <c r="Q67" s="184" t="n">
        <v>15554.48</v>
      </c>
      <c r="R67" s="183" t="n">
        <v>19535.71</v>
      </c>
      <c r="S67" s="184" t="n">
        <v>16245.82</v>
      </c>
      <c r="T67" s="183" t="n">
        <v>27589.08</v>
      </c>
      <c r="U67" s="184" t="n">
        <v>22884.06</v>
      </c>
    </row>
    <row r="68" customFormat="false" ht="15" hidden="false" customHeight="true" outlineLevel="0" collapsed="false">
      <c r="B68" s="180" t="s">
        <v>134</v>
      </c>
      <c r="D68" s="183" t="n">
        <v>38557.18</v>
      </c>
      <c r="E68" s="184" t="n">
        <v>33326.83</v>
      </c>
      <c r="F68" s="184" t="n">
        <v>18287.82</v>
      </c>
      <c r="G68" s="184" t="n">
        <v>15546.78</v>
      </c>
      <c r="H68" s="160" t="n">
        <v>35253.19</v>
      </c>
      <c r="I68" s="184" t="n">
        <v>39058.13</v>
      </c>
      <c r="J68" s="183" t="n">
        <v>27243.15</v>
      </c>
      <c r="K68" s="184" t="n">
        <v>21894.98</v>
      </c>
      <c r="L68" s="184" t="n">
        <v>31248.72</v>
      </c>
      <c r="M68" s="184" t="n">
        <v>30793.25</v>
      </c>
      <c r="N68" s="184" t="n">
        <v>46453.56</v>
      </c>
      <c r="O68" s="184" t="n">
        <v>38033.45</v>
      </c>
      <c r="P68" s="184" t="n">
        <v>28147.45</v>
      </c>
      <c r="Q68" s="184" t="n">
        <v>21281.3</v>
      </c>
      <c r="R68" s="183" t="n">
        <v>28383.31</v>
      </c>
      <c r="S68" s="184" t="n">
        <v>20420.04</v>
      </c>
      <c r="T68" s="183" t="n">
        <v>37959.78</v>
      </c>
      <c r="U68" s="184" t="n">
        <v>32872.72</v>
      </c>
    </row>
    <row r="69" customFormat="false" ht="15" hidden="false" customHeight="true" outlineLevel="0" collapsed="false">
      <c r="B69" s="180" t="s">
        <v>217</v>
      </c>
      <c r="D69" s="183" t="n">
        <v>36123.2</v>
      </c>
      <c r="E69" s="184" t="n">
        <v>30412.98</v>
      </c>
      <c r="F69" s="184" t="n">
        <v>15807.2</v>
      </c>
      <c r="G69" s="184" t="n">
        <v>12965.93</v>
      </c>
      <c r="H69" s="185" t="n">
        <v>29790.13</v>
      </c>
      <c r="I69" s="184" t="n">
        <v>36614.47</v>
      </c>
      <c r="J69" s="183" t="n">
        <v>19619.14</v>
      </c>
      <c r="K69" s="184" t="n">
        <v>16992.86</v>
      </c>
      <c r="L69" s="184" t="n">
        <v>25146.21</v>
      </c>
      <c r="M69" s="184" t="n">
        <v>23853.02</v>
      </c>
      <c r="N69" s="184" t="n">
        <v>41023.85</v>
      </c>
      <c r="O69" s="184" t="n">
        <v>34247.17</v>
      </c>
      <c r="P69" s="184" t="n">
        <v>22520.9</v>
      </c>
      <c r="Q69" s="184" t="n">
        <v>17222.46</v>
      </c>
      <c r="R69" s="183" t="n">
        <v>21024.99</v>
      </c>
      <c r="S69" s="184" t="n">
        <v>17545.55</v>
      </c>
      <c r="T69" s="183" t="n">
        <v>28606.56</v>
      </c>
      <c r="U69" s="184" t="n">
        <v>22490.38</v>
      </c>
    </row>
    <row r="70" customFormat="false" ht="15" hidden="false" customHeight="true" outlineLevel="0" collapsed="false">
      <c r="B70" s="180" t="s">
        <v>218</v>
      </c>
      <c r="D70" s="183" t="n">
        <v>50145.54</v>
      </c>
      <c r="E70" s="184" t="n">
        <v>41857.73</v>
      </c>
      <c r="F70" s="184" t="n">
        <v>24843.43</v>
      </c>
      <c r="G70" s="184" t="n">
        <v>20514.29</v>
      </c>
      <c r="H70" s="194" t="n">
        <v>36682.48</v>
      </c>
      <c r="I70" s="184" t="n">
        <v>43010.3</v>
      </c>
      <c r="J70" s="183" t="n">
        <v>26818.06</v>
      </c>
      <c r="K70" s="184" t="n">
        <v>24319.97</v>
      </c>
      <c r="L70" s="184" t="n">
        <v>49224.44</v>
      </c>
      <c r="M70" s="184" t="n">
        <v>48003.76</v>
      </c>
      <c r="N70" s="184" t="n">
        <v>51226.08</v>
      </c>
      <c r="O70" s="184" t="n">
        <v>44373.89</v>
      </c>
      <c r="P70" s="184" t="n">
        <v>32307.03</v>
      </c>
      <c r="Q70" s="184" t="n">
        <v>26572.54</v>
      </c>
      <c r="R70" s="183" t="n">
        <v>30708.6</v>
      </c>
      <c r="S70" s="184" t="n">
        <v>28780.04</v>
      </c>
      <c r="T70" s="183" t="n">
        <v>38772.29</v>
      </c>
      <c r="U70" s="184" t="n">
        <v>33031.19</v>
      </c>
    </row>
    <row r="71" customFormat="false" ht="15" hidden="false" customHeight="true" outlineLevel="0" collapsed="false">
      <c r="B71" s="180" t="s">
        <v>219</v>
      </c>
      <c r="D71" s="183" t="n">
        <v>38950.76</v>
      </c>
      <c r="E71" s="184" t="n">
        <v>33203.1</v>
      </c>
      <c r="F71" s="184" t="n">
        <v>20098.95</v>
      </c>
      <c r="G71" s="184" t="n">
        <v>16449.89</v>
      </c>
      <c r="H71" s="0" t="n">
        <v>38444.39</v>
      </c>
      <c r="I71" s="184" t="n">
        <v>42503.56</v>
      </c>
      <c r="J71" s="183" t="n">
        <v>28773.57</v>
      </c>
      <c r="K71" s="184" t="n">
        <v>22991.29</v>
      </c>
      <c r="L71" s="184" t="n">
        <v>29735.7</v>
      </c>
      <c r="M71" s="184" t="n">
        <v>27128.59</v>
      </c>
      <c r="N71" s="184" t="n">
        <v>49564.82</v>
      </c>
      <c r="O71" s="184" t="n">
        <v>40505.68</v>
      </c>
      <c r="P71" s="184" t="n">
        <v>30360.55</v>
      </c>
      <c r="Q71" s="184" t="n">
        <v>22949.67</v>
      </c>
      <c r="R71" s="183" t="n">
        <v>29872.59</v>
      </c>
      <c r="S71" s="184" t="n">
        <v>21719.77</v>
      </c>
      <c r="T71" s="183" t="n">
        <v>38977.25</v>
      </c>
      <c r="U71" s="184" t="n">
        <v>32479.04</v>
      </c>
    </row>
    <row r="72" customFormat="false" ht="15" hidden="false" customHeight="true" outlineLevel="0" collapsed="false">
      <c r="B72" s="180" t="s">
        <v>135</v>
      </c>
      <c r="D72" s="183" t="n">
        <v>52973.11</v>
      </c>
      <c r="E72" s="184" t="n">
        <v>44647.85</v>
      </c>
      <c r="F72" s="184" t="n">
        <v>29135.18</v>
      </c>
      <c r="G72" s="184" t="n">
        <v>23998.24</v>
      </c>
      <c r="H72" s="0" t="n">
        <v>45336.75</v>
      </c>
      <c r="I72" s="184" t="n">
        <v>48899.38</v>
      </c>
      <c r="J72" s="183" t="n">
        <v>35972.5</v>
      </c>
      <c r="K72" s="184" t="n">
        <v>30318.4</v>
      </c>
      <c r="L72" s="184" t="n">
        <v>53813.93</v>
      </c>
      <c r="M72" s="184" t="n">
        <v>51279.34</v>
      </c>
      <c r="N72" s="184" t="n">
        <v>59767.05</v>
      </c>
      <c r="O72" s="184" t="n">
        <v>50632.4</v>
      </c>
      <c r="P72" s="184" t="n">
        <v>40146.68</v>
      </c>
      <c r="Q72" s="184" t="n">
        <v>32299.35</v>
      </c>
      <c r="R72" s="183" t="n">
        <v>39556.2</v>
      </c>
      <c r="S72" s="184" t="n">
        <v>32954.25</v>
      </c>
      <c r="T72" s="183" t="n">
        <v>49142.99</v>
      </c>
      <c r="U72" s="184" t="n">
        <v>43019.85</v>
      </c>
    </row>
    <row r="73" customFormat="false" ht="15" hidden="false" customHeight="true" outlineLevel="0" collapsed="false">
      <c r="E73" s="184"/>
      <c r="G73" s="184"/>
      <c r="I73" s="184"/>
      <c r="K73" s="184"/>
      <c r="M73" s="184"/>
      <c r="O73" s="184"/>
      <c r="Q73" s="184"/>
      <c r="S73" s="184"/>
      <c r="U73" s="184"/>
    </row>
    <row r="74" customFormat="false" ht="15" hidden="false" customHeight="true" outlineLevel="0" collapsed="false">
      <c r="B74" s="180" t="s">
        <v>220</v>
      </c>
      <c r="D74" s="183" t="n">
        <f aca="false">D72</f>
        <v>52973.11</v>
      </c>
      <c r="E74" s="184" t="n">
        <v>44647.85</v>
      </c>
      <c r="F74" s="184" t="n">
        <v>29135.18</v>
      </c>
      <c r="G74" s="184" t="n">
        <v>24074.31</v>
      </c>
      <c r="H74" s="0" t="n">
        <v>45336.75</v>
      </c>
      <c r="I74" s="184" t="n">
        <v>48899.38</v>
      </c>
      <c r="J74" s="183" t="n">
        <v>36098.16</v>
      </c>
      <c r="K74" s="184" t="n">
        <v>30727.59</v>
      </c>
      <c r="L74" s="184" t="n">
        <v>53927.92</v>
      </c>
      <c r="M74" s="184" t="n">
        <v>51279.34</v>
      </c>
      <c r="N74" s="184" t="n">
        <v>59767.05</v>
      </c>
      <c r="O74" s="184" t="n">
        <v>50632.4</v>
      </c>
      <c r="P74" s="184" t="n">
        <v>40299.68</v>
      </c>
      <c r="Q74" s="184" t="n">
        <v>32299.35</v>
      </c>
      <c r="R74" s="183" t="n">
        <v>40463.82</v>
      </c>
      <c r="S74" s="184" t="n">
        <v>33231.68</v>
      </c>
      <c r="T74" s="183" t="n">
        <v>49142.99</v>
      </c>
      <c r="U74" s="184" t="n">
        <v>43019.85</v>
      </c>
    </row>
    <row r="75" customFormat="false" ht="15" hidden="false" customHeight="true" outlineLevel="0" collapsed="false">
      <c r="E75" s="184"/>
      <c r="G75" s="184"/>
      <c r="I75" s="184"/>
      <c r="K75" s="184"/>
      <c r="M75" s="184"/>
      <c r="O75" s="184"/>
      <c r="Q75" s="184"/>
      <c r="S75" s="184"/>
      <c r="U75" s="184"/>
    </row>
    <row r="76" customFormat="false" ht="15" hidden="false" customHeight="true" outlineLevel="0" collapsed="false">
      <c r="A76" s="180" t="s">
        <v>221</v>
      </c>
      <c r="D76" s="183" t="n">
        <v>43.36</v>
      </c>
      <c r="E76" s="184" t="n">
        <v>40.15</v>
      </c>
      <c r="F76" s="184" t="n">
        <v>27.46</v>
      </c>
      <c r="G76" s="184" t="n">
        <v>23.31</v>
      </c>
      <c r="H76" s="0" t="n">
        <v>32.61</v>
      </c>
      <c r="I76" s="184" t="n">
        <v>27.76</v>
      </c>
      <c r="J76" s="183" t="n">
        <v>26.08</v>
      </c>
      <c r="K76" s="184" t="n">
        <v>28.3</v>
      </c>
      <c r="L76" s="184" t="n">
        <v>58.57</v>
      </c>
      <c r="M76" s="184" t="n">
        <v>60.49</v>
      </c>
      <c r="N76" s="184" t="n">
        <v>50.16</v>
      </c>
      <c r="O76" s="184" t="n">
        <v>50.32</v>
      </c>
      <c r="P76" s="184" t="n">
        <v>39.47</v>
      </c>
      <c r="Q76" s="184" t="n">
        <v>37.51</v>
      </c>
      <c r="R76" s="183" t="n">
        <v>35.59</v>
      </c>
      <c r="S76" s="184" t="n">
        <v>38.13</v>
      </c>
      <c r="T76" s="183" t="n">
        <v>39.05</v>
      </c>
      <c r="U76" s="184" t="n">
        <v>36.85</v>
      </c>
    </row>
    <row r="77" customFormat="false" ht="15" hidden="false" customHeight="true" outlineLevel="0" collapsed="false">
      <c r="A77" s="180" t="s">
        <v>222</v>
      </c>
      <c r="D77" s="183" t="n">
        <v>64413.08</v>
      </c>
      <c r="E77" s="184" t="n">
        <v>53338.98</v>
      </c>
      <c r="F77" s="184" t="n">
        <v>32656.48</v>
      </c>
      <c r="G77" s="184" t="n">
        <v>27707.08</v>
      </c>
      <c r="H77" s="0" t="n">
        <v>34720.66</v>
      </c>
      <c r="I77" s="184" t="n">
        <v>33568.59</v>
      </c>
      <c r="J77" s="183" t="n">
        <v>25323.46</v>
      </c>
      <c r="K77" s="184" t="n">
        <v>26023.86</v>
      </c>
      <c r="L77" s="184" t="n">
        <v>68951.31</v>
      </c>
      <c r="M77" s="184" t="n">
        <v>66313.44</v>
      </c>
      <c r="N77" s="184" t="n">
        <v>54527.74</v>
      </c>
      <c r="O77" s="184" t="n">
        <v>50640.79</v>
      </c>
      <c r="P77" s="184" t="n">
        <v>39065.35</v>
      </c>
      <c r="Q77" s="184" t="n">
        <v>36459.18</v>
      </c>
      <c r="R77" s="183" t="n">
        <v>35640.89</v>
      </c>
      <c r="S77" s="184" t="n">
        <v>41305.22</v>
      </c>
      <c r="T77" s="183" t="n">
        <v>34971.6</v>
      </c>
      <c r="U77" s="184" t="n">
        <v>36602.98</v>
      </c>
    </row>
    <row r="78" customFormat="false" ht="15" hidden="false" customHeight="true" outlineLevel="0" collapsed="false">
      <c r="A78" s="180" t="s">
        <v>223</v>
      </c>
      <c r="E78" s="184"/>
      <c r="G78" s="184"/>
      <c r="I78" s="184"/>
      <c r="K78" s="184"/>
      <c r="M78" s="184"/>
      <c r="O78" s="184"/>
      <c r="Q78" s="184"/>
      <c r="S78" s="184"/>
      <c r="U78" s="184"/>
    </row>
    <row r="79" customFormat="false" ht="15" hidden="false" customHeight="true" outlineLevel="0" collapsed="false">
      <c r="A79" s="180" t="s">
        <v>224</v>
      </c>
      <c r="D79" s="183" t="n">
        <v>5698.66</v>
      </c>
      <c r="E79" s="184" t="n">
        <v>3844.7</v>
      </c>
      <c r="F79" s="184" t="n">
        <v>3488.44</v>
      </c>
      <c r="G79" s="184" t="n">
        <v>2486.34</v>
      </c>
      <c r="H79" s="185" t="n">
        <v>6625.2</v>
      </c>
      <c r="I79" s="184" t="n">
        <v>4798.69</v>
      </c>
      <c r="J79" s="183" t="n">
        <v>3261.52</v>
      </c>
      <c r="K79" s="184" t="n">
        <v>3148.09</v>
      </c>
      <c r="L79" s="184" t="n">
        <v>1059.8</v>
      </c>
      <c r="M79" s="184" t="n">
        <v>879.2</v>
      </c>
      <c r="N79" s="184" t="n">
        <v>3725.26</v>
      </c>
      <c r="O79" s="184" t="n">
        <v>3143.2</v>
      </c>
      <c r="P79" s="184" t="n">
        <v>2432.75</v>
      </c>
      <c r="Q79" s="184" t="n">
        <v>2442.43</v>
      </c>
      <c r="R79" s="183" t="n">
        <v>2982.34</v>
      </c>
      <c r="S79" s="184" t="n">
        <v>2325.45</v>
      </c>
      <c r="T79" s="183" t="n">
        <v>5542.5</v>
      </c>
      <c r="U79" s="184" t="n">
        <v>5153.54</v>
      </c>
    </row>
    <row r="80" customFormat="false" ht="15" hidden="false" customHeight="true" outlineLevel="0" collapsed="false">
      <c r="A80" s="180" t="s">
        <v>223</v>
      </c>
      <c r="E80" s="184"/>
      <c r="G80" s="184"/>
      <c r="I80" s="184"/>
      <c r="K80" s="184"/>
      <c r="M80" s="184"/>
      <c r="O80" s="184"/>
      <c r="Q80" s="184"/>
      <c r="S80" s="184"/>
      <c r="U80" s="184"/>
    </row>
    <row r="81" customFormat="false" ht="15" hidden="false" customHeight="true" outlineLevel="0" collapsed="false">
      <c r="A81" s="180" t="s">
        <v>225</v>
      </c>
      <c r="D81" s="184" t="n">
        <f aca="false">D77/D76</f>
        <v>1485.54151291513</v>
      </c>
      <c r="E81" s="184" t="n">
        <f aca="false">E77/E76</f>
        <v>1328.49265255293</v>
      </c>
      <c r="F81" s="184" t="n">
        <f aca="false">F77/F76</f>
        <v>1189.23816460306</v>
      </c>
      <c r="G81" s="184" t="n">
        <f aca="false">G77/G76</f>
        <v>1188.63492063492</v>
      </c>
      <c r="H81" s="184" t="n">
        <f aca="false">H77/H76</f>
        <v>1064.72431769396</v>
      </c>
      <c r="I81" s="184" t="n">
        <f aca="false">I77/I76</f>
        <v>1209.2431556196</v>
      </c>
      <c r="J81" s="184" t="n">
        <f aca="false">J77/J76</f>
        <v>970.991564417178</v>
      </c>
      <c r="K81" s="184" t="n">
        <f aca="false">K77/K76</f>
        <v>919.571024734982</v>
      </c>
      <c r="L81" s="184" t="n">
        <f aca="false">L77/L76</f>
        <v>1177.24620112686</v>
      </c>
      <c r="M81" s="184" t="n">
        <v>1096.27</v>
      </c>
      <c r="N81" s="184" t="n">
        <f aca="false">N77/N76</f>
        <v>1087.07615629984</v>
      </c>
      <c r="O81" s="184" t="n">
        <f aca="false">O77/O76</f>
        <v>1006.375</v>
      </c>
      <c r="P81" s="184" t="n">
        <f aca="false">P77/P76</f>
        <v>989.747909804915</v>
      </c>
      <c r="Q81" s="184" t="n">
        <f aca="false">Q77/Q76</f>
        <v>971.985603838976</v>
      </c>
      <c r="R81" s="184" t="n">
        <f aca="false">R77/R76</f>
        <v>1001.42989603821</v>
      </c>
      <c r="S81" s="184" t="n">
        <f aca="false">S77/S76</f>
        <v>1083.27353789667</v>
      </c>
      <c r="T81" s="184" t="n">
        <f aca="false">T77/T76</f>
        <v>895.559539052497</v>
      </c>
      <c r="U81" s="184" t="n">
        <f aca="false">U77/U76</f>
        <v>993.296607869742</v>
      </c>
    </row>
    <row r="82" customFormat="false" ht="15" hidden="false" customHeight="true" outlineLevel="0" collapsed="false">
      <c r="E82" s="184"/>
      <c r="G82" s="184"/>
      <c r="I82" s="184"/>
      <c r="K82" s="184"/>
      <c r="M82" s="184"/>
      <c r="O82" s="184"/>
      <c r="Q82" s="184"/>
      <c r="S82" s="184"/>
      <c r="U82" s="184"/>
    </row>
    <row r="83" customFormat="false" ht="15" hidden="false" customHeight="true" outlineLevel="0" collapsed="false">
      <c r="A83" s="180" t="s">
        <v>226</v>
      </c>
      <c r="E83" s="184"/>
      <c r="G83" s="184"/>
      <c r="I83" s="184"/>
      <c r="K83" s="184"/>
      <c r="M83" s="184"/>
      <c r="O83" s="184"/>
      <c r="Q83" s="184"/>
      <c r="S83" s="184"/>
      <c r="U83" s="184"/>
    </row>
    <row r="84" customFormat="false" ht="15" hidden="false" customHeight="true" outlineLevel="0" collapsed="false">
      <c r="B84" s="180" t="s">
        <v>215</v>
      </c>
      <c r="D84" s="183" t="n">
        <v>756.91</v>
      </c>
      <c r="E84" s="184" t="n">
        <v>700.3</v>
      </c>
      <c r="F84" s="184" t="n">
        <v>496.86</v>
      </c>
      <c r="G84" s="184" t="n">
        <v>479.96</v>
      </c>
      <c r="H84" s="0" t="n">
        <v>668.49</v>
      </c>
      <c r="I84" s="184" t="n">
        <v>1021.41</v>
      </c>
      <c r="J84" s="183" t="n">
        <v>606.89</v>
      </c>
      <c r="K84" s="184" t="n">
        <v>498.5</v>
      </c>
      <c r="L84" s="184" t="n">
        <v>375.92</v>
      </c>
      <c r="M84" s="184" t="n">
        <v>341.32</v>
      </c>
      <c r="N84" s="184" t="n">
        <v>695.47</v>
      </c>
      <c r="O84" s="184" t="n">
        <v>581.64</v>
      </c>
      <c r="P84" s="184" t="n">
        <v>479.55</v>
      </c>
      <c r="Q84" s="184" t="n">
        <v>390.06</v>
      </c>
      <c r="R84" s="183" t="n">
        <v>546.16</v>
      </c>
      <c r="S84" s="184" t="n">
        <v>434.07</v>
      </c>
      <c r="T84" s="183" t="n">
        <v>595.07</v>
      </c>
      <c r="U84" s="184" t="n">
        <v>516.52</v>
      </c>
    </row>
    <row r="85" customFormat="false" ht="15" hidden="false" customHeight="true" outlineLevel="0" collapsed="false">
      <c r="B85" s="180" t="s">
        <v>216</v>
      </c>
      <c r="D85" s="183" t="n">
        <f aca="false">D84</f>
        <v>756.91</v>
      </c>
      <c r="E85" s="184" t="n">
        <v>709.01</v>
      </c>
      <c r="F85" s="184" t="n">
        <v>496.86</v>
      </c>
      <c r="G85" s="184" t="n">
        <v>479.96</v>
      </c>
      <c r="H85" s="0" t="n">
        <v>668.49</v>
      </c>
      <c r="I85" s="184" t="n">
        <v>1021.41</v>
      </c>
      <c r="J85" s="183" t="n">
        <v>613.01</v>
      </c>
      <c r="K85" s="184" t="n">
        <v>501.55</v>
      </c>
      <c r="L85" s="184" t="n">
        <v>449.68</v>
      </c>
      <c r="M85" s="184" t="n">
        <v>449.61</v>
      </c>
      <c r="N85" s="184" t="n">
        <v>699.47</v>
      </c>
      <c r="O85" s="184" t="n">
        <v>590.23</v>
      </c>
      <c r="P85" s="184" t="n">
        <v>494.96</v>
      </c>
      <c r="Q85" s="184" t="n">
        <v>392.53</v>
      </c>
      <c r="R85" s="183" t="n">
        <v>546.16</v>
      </c>
      <c r="S85" s="184" t="n">
        <v>434.07</v>
      </c>
      <c r="T85" s="183" t="n">
        <v>607.41</v>
      </c>
      <c r="U85" s="184" t="n">
        <v>547.28</v>
      </c>
    </row>
    <row r="86" customFormat="false" ht="15" hidden="false" customHeight="true" outlineLevel="0" collapsed="false">
      <c r="B86" s="180" t="s">
        <v>134</v>
      </c>
      <c r="D86" s="183" t="n">
        <v>816.957210175371</v>
      </c>
      <c r="E86" s="184" t="n">
        <v>774.249729780952</v>
      </c>
      <c r="F86" s="184" t="n">
        <v>601.704845145351</v>
      </c>
      <c r="G86" s="184" t="n">
        <v>612.035523350073</v>
      </c>
      <c r="H86" s="0" t="n">
        <v>907.827982518334</v>
      </c>
      <c r="I86" s="184" t="n">
        <v>1231.01706385755</v>
      </c>
      <c r="J86" s="160" t="n">
        <v>925.41</v>
      </c>
      <c r="K86" s="184" t="n">
        <v>690.18</v>
      </c>
      <c r="L86" s="184" t="n">
        <v>525.451416354873</v>
      </c>
      <c r="M86" s="184" t="n">
        <v>502.4</v>
      </c>
      <c r="N86" s="184" t="n">
        <v>866.8833785598</v>
      </c>
      <c r="O86" s="184" t="n">
        <v>711.659979926183</v>
      </c>
      <c r="P86" s="184" t="n">
        <v>671.329044072822</v>
      </c>
      <c r="Q86" s="184" t="n">
        <v>531.73</v>
      </c>
      <c r="R86" s="183" t="n">
        <v>735.927450462335</v>
      </c>
      <c r="S86" s="184" t="n">
        <v>506.994024496793</v>
      </c>
      <c r="T86" s="183" t="n">
        <v>839.096588084992</v>
      </c>
      <c r="U86" s="184" t="n">
        <v>781.970366961898</v>
      </c>
    </row>
    <row r="87" customFormat="false" ht="15" hidden="false" customHeight="true" outlineLevel="0" collapsed="false">
      <c r="B87" s="180" t="s">
        <v>217</v>
      </c>
      <c r="D87" s="183" t="n">
        <v>765.17</v>
      </c>
      <c r="E87" s="184" t="n">
        <v>706.16</v>
      </c>
      <c r="F87" s="184" t="n">
        <v>558.32</v>
      </c>
      <c r="G87" s="184" t="n">
        <v>515.64</v>
      </c>
      <c r="H87" s="0" t="n">
        <v>751.45</v>
      </c>
      <c r="I87" s="184" t="n">
        <v>1139.15</v>
      </c>
      <c r="J87" s="183" t="n">
        <v>666.38</v>
      </c>
      <c r="K87" s="184" t="n">
        <v>534.31</v>
      </c>
      <c r="L87" s="184" t="n">
        <v>423.22</v>
      </c>
      <c r="M87" s="184" t="n">
        <v>388.88</v>
      </c>
      <c r="N87" s="184" t="n">
        <v>763.02</v>
      </c>
      <c r="O87" s="184" t="n">
        <v>639.65</v>
      </c>
      <c r="P87" s="184" t="n">
        <v>537.41</v>
      </c>
      <c r="Q87" s="184" t="n">
        <v>436.2</v>
      </c>
      <c r="R87" s="183" t="n">
        <v>596.52</v>
      </c>
      <c r="S87" s="184" t="n">
        <v>476.47</v>
      </c>
      <c r="T87" s="183" t="n">
        <v>635.83</v>
      </c>
      <c r="U87" s="184" t="n">
        <v>538.2</v>
      </c>
    </row>
    <row r="88" customFormat="false" ht="15" hidden="false" customHeight="true" outlineLevel="0" collapsed="false">
      <c r="A88" s="180" t="s">
        <v>227</v>
      </c>
      <c r="B88" s="180" t="s">
        <v>218</v>
      </c>
      <c r="D88" s="183" t="n">
        <v>1061.1</v>
      </c>
      <c r="E88" s="184" t="n">
        <v>971.56</v>
      </c>
      <c r="F88" s="184" t="n">
        <v>836.95</v>
      </c>
      <c r="G88" s="184" t="n">
        <v>812.48</v>
      </c>
      <c r="H88" s="0" t="n">
        <v>921.12</v>
      </c>
      <c r="I88" s="184" t="n">
        <v>1333.69</v>
      </c>
      <c r="J88" s="183" t="n">
        <v>912.05</v>
      </c>
      <c r="K88" s="184" t="n">
        <v>767.59</v>
      </c>
      <c r="L88" s="184" t="n">
        <v>826.78</v>
      </c>
      <c r="M88" s="184" t="n">
        <v>783.79</v>
      </c>
      <c r="N88" s="184" t="n">
        <v>952.69</v>
      </c>
      <c r="O88" s="184" t="n">
        <v>829.25</v>
      </c>
      <c r="P88" s="184" t="n">
        <v>779.15</v>
      </c>
      <c r="Q88" s="184" t="n">
        <v>663.3</v>
      </c>
      <c r="R88" s="183" t="n">
        <v>855.56</v>
      </c>
      <c r="S88" s="184" t="n">
        <v>738.83</v>
      </c>
      <c r="T88" s="183" t="n">
        <v>856.62</v>
      </c>
      <c r="U88" s="184" t="n">
        <v>786.06</v>
      </c>
    </row>
    <row r="89" customFormat="false" ht="15" hidden="false" customHeight="true" outlineLevel="0" collapsed="false">
      <c r="A89" s="180" t="s">
        <v>227</v>
      </c>
      <c r="B89" s="180" t="s">
        <v>219</v>
      </c>
      <c r="D89" s="183" t="n">
        <v>824.89</v>
      </c>
      <c r="E89" s="184" t="n">
        <v>771.21</v>
      </c>
      <c r="F89" s="184" t="n">
        <v>681.72</v>
      </c>
      <c r="G89" s="184" t="n">
        <v>648.41</v>
      </c>
      <c r="H89" s="0" t="n">
        <v>997.67</v>
      </c>
      <c r="I89" s="184" t="n">
        <v>1326.21</v>
      </c>
      <c r="J89" s="183" t="n">
        <v>975.77</v>
      </c>
      <c r="K89" s="184" t="n">
        <v>722.32</v>
      </c>
      <c r="L89" s="184" t="n">
        <v>500.73</v>
      </c>
      <c r="M89" s="184" t="n">
        <v>441.55</v>
      </c>
      <c r="N89" s="184" t="n">
        <v>922.23</v>
      </c>
      <c r="O89" s="184" t="n">
        <v>757.15</v>
      </c>
      <c r="P89" s="184" t="n">
        <v>716.09</v>
      </c>
      <c r="Q89" s="184" t="n">
        <v>579.76</v>
      </c>
      <c r="R89" s="183" t="n">
        <v>797.22</v>
      </c>
      <c r="S89" s="184" t="n">
        <v>553.67</v>
      </c>
      <c r="T89" s="183" t="n">
        <v>864.97</v>
      </c>
      <c r="U89" s="184" t="n">
        <v>774.97</v>
      </c>
    </row>
    <row r="90" customFormat="false" ht="15" hidden="false" customHeight="true" outlineLevel="0" collapsed="false">
      <c r="B90" s="180" t="s">
        <v>135</v>
      </c>
      <c r="D90" s="183" t="n">
        <v>1120.82</v>
      </c>
      <c r="E90" s="184" t="n">
        <v>1036.61</v>
      </c>
      <c r="F90" s="184" t="n">
        <v>960.34</v>
      </c>
      <c r="G90" s="184" t="n">
        <v>945.25</v>
      </c>
      <c r="H90" s="0" t="n">
        <v>1167.35</v>
      </c>
      <c r="I90" s="184" t="n">
        <v>1520.74</v>
      </c>
      <c r="J90" s="183" t="n">
        <v>1221.44</v>
      </c>
      <c r="K90" s="184" t="n">
        <v>955.59</v>
      </c>
      <c r="L90" s="184" t="n">
        <v>904.3</v>
      </c>
      <c r="M90" s="184" t="n">
        <v>836.46</v>
      </c>
      <c r="N90" s="184" t="n">
        <v>1111.9</v>
      </c>
      <c r="O90" s="184" t="n">
        <v>946.75</v>
      </c>
      <c r="P90" s="184" t="n">
        <v>957.83</v>
      </c>
      <c r="Q90" s="184" t="n">
        <v>806.87</v>
      </c>
      <c r="R90" s="183" t="n">
        <v>1056.26</v>
      </c>
      <c r="S90" s="184" t="n">
        <v>816.04</v>
      </c>
      <c r="T90" s="183" t="n">
        <v>1085.76</v>
      </c>
      <c r="U90" s="184" t="n">
        <v>1022.83</v>
      </c>
    </row>
    <row r="91" customFormat="false" ht="15" hidden="false" customHeight="true" outlineLevel="0" collapsed="false">
      <c r="E91" s="184"/>
      <c r="G91" s="184"/>
      <c r="I91" s="184"/>
      <c r="K91" s="184"/>
      <c r="M91" s="184"/>
      <c r="O91" s="184"/>
      <c r="Q91" s="184"/>
      <c r="S91" s="184"/>
      <c r="U91" s="184"/>
    </row>
    <row r="92" customFormat="false" ht="15" hidden="false" customHeight="true" outlineLevel="0" collapsed="false">
      <c r="B92" s="180" t="s">
        <v>228</v>
      </c>
      <c r="D92" s="183" t="n">
        <f aca="false">D90</f>
        <v>1120.82</v>
      </c>
      <c r="E92" s="184" t="n">
        <v>1036.61</v>
      </c>
      <c r="F92" s="184" t="n">
        <v>960.34</v>
      </c>
      <c r="G92" s="184" t="n">
        <v>948.4</v>
      </c>
      <c r="H92" s="0" t="n">
        <v>1167.35</v>
      </c>
      <c r="I92" s="184" t="n">
        <v>1520.74</v>
      </c>
      <c r="J92" s="183" t="n">
        <v>1225.7</v>
      </c>
      <c r="K92" s="184" t="n">
        <v>968.47</v>
      </c>
      <c r="L92" s="184" t="n">
        <v>906.15</v>
      </c>
      <c r="M92" s="184" t="n">
        <v>836.46</v>
      </c>
      <c r="N92" s="184" t="n">
        <v>1111.9</v>
      </c>
      <c r="O92" s="184" t="n">
        <v>946.75</v>
      </c>
      <c r="P92" s="184" t="n">
        <v>961.39</v>
      </c>
      <c r="Q92" s="184" t="n">
        <v>806.87</v>
      </c>
      <c r="R92" s="183" t="n">
        <v>1080.52</v>
      </c>
      <c r="S92" s="184" t="n">
        <v>822.91</v>
      </c>
      <c r="T92" s="183" t="n">
        <v>1085.76</v>
      </c>
      <c r="U92" s="184" t="n">
        <v>1022.83</v>
      </c>
    </row>
    <row r="93" customFormat="false" ht="15" hidden="false" customHeight="true" outlineLevel="0" collapsed="false">
      <c r="B93" s="180" t="s">
        <v>229</v>
      </c>
      <c r="D93" s="183" t="n">
        <f aca="false">D92*1.1</f>
        <v>1232.902</v>
      </c>
      <c r="E93" s="184" t="n">
        <v>1140.27</v>
      </c>
      <c r="F93" s="184" t="n">
        <v>1056.374</v>
      </c>
      <c r="G93" s="184" t="n">
        <v>1043.24</v>
      </c>
      <c r="H93" s="0" t="n">
        <v>1284.09</v>
      </c>
      <c r="I93" s="184" t="n">
        <v>1672.81</v>
      </c>
      <c r="J93" s="183" t="n">
        <v>1348.28</v>
      </c>
      <c r="K93" s="184" t="n">
        <v>1065.32</v>
      </c>
      <c r="L93" s="184" t="n">
        <v>996.77</v>
      </c>
      <c r="M93" s="184" t="n">
        <v>920.11</v>
      </c>
      <c r="N93" s="184" t="n">
        <v>1223.09</v>
      </c>
      <c r="O93" s="184" t="n">
        <v>1041.43</v>
      </c>
      <c r="P93" s="184" t="n">
        <v>1057.53</v>
      </c>
      <c r="Q93" s="184" t="n">
        <v>887.56</v>
      </c>
      <c r="R93" s="183" t="n">
        <v>1188.57</v>
      </c>
      <c r="S93" s="184" t="n">
        <v>905.2</v>
      </c>
      <c r="T93" s="183" t="n">
        <v>1194.34</v>
      </c>
      <c r="U93" s="184" t="n">
        <v>1125.11</v>
      </c>
    </row>
    <row r="94" customFormat="false" ht="15" hidden="false" customHeight="true" outlineLevel="0" collapsed="false">
      <c r="A94" s="180" t="s">
        <v>230</v>
      </c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</row>
    <row r="95" customFormat="false" ht="15" hidden="false" customHeight="true" outlineLevel="0" collapsed="false">
      <c r="A95" s="180" t="s">
        <v>231</v>
      </c>
      <c r="C95" s="180" t="s">
        <v>232</v>
      </c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</row>
    <row r="96" customFormat="false" ht="15" hidden="false" customHeight="true" outlineLevel="0" collapsed="false">
      <c r="A96" s="180" t="s">
        <v>233</v>
      </c>
      <c r="B96" s="180" t="s">
        <v>234</v>
      </c>
      <c r="D96" s="185" t="n">
        <v>0</v>
      </c>
      <c r="E96" s="184" t="n">
        <v>0</v>
      </c>
      <c r="F96" s="184" t="n">
        <v>58.74</v>
      </c>
      <c r="G96" s="184" t="n">
        <v>65.06</v>
      </c>
      <c r="H96" s="0" t="n">
        <v>74.92</v>
      </c>
      <c r="I96" s="184" t="n">
        <v>66.1</v>
      </c>
      <c r="J96" s="183" t="n">
        <v>96.85</v>
      </c>
      <c r="K96" s="184" t="n">
        <v>89.75</v>
      </c>
      <c r="L96" s="184" t="n">
        <v>0</v>
      </c>
      <c r="M96" s="184" t="n">
        <v>0</v>
      </c>
      <c r="N96" s="184" t="n">
        <v>0</v>
      </c>
      <c r="O96" s="184" t="n">
        <v>0</v>
      </c>
      <c r="P96" s="184" t="n">
        <v>0</v>
      </c>
      <c r="Q96" s="184" t="n">
        <v>0</v>
      </c>
      <c r="R96" s="183" t="n">
        <v>0</v>
      </c>
      <c r="S96" s="184" t="n">
        <v>0</v>
      </c>
      <c r="T96" s="183" t="n">
        <v>63.29</v>
      </c>
      <c r="U96" s="184" t="n">
        <v>63.32</v>
      </c>
    </row>
    <row r="97" customFormat="false" ht="15" hidden="false" customHeight="true" outlineLevel="0" collapsed="false">
      <c r="A97" s="180" t="s">
        <v>235</v>
      </c>
      <c r="D97" s="183" t="n">
        <v>158.46</v>
      </c>
      <c r="E97" s="184" t="n">
        <v>160.94</v>
      </c>
      <c r="F97" s="184" t="n">
        <v>124.78</v>
      </c>
      <c r="G97" s="184" t="n">
        <v>79.75</v>
      </c>
      <c r="H97" s="0" t="n">
        <v>113.32</v>
      </c>
      <c r="I97" s="184" t="n">
        <v>130.14</v>
      </c>
      <c r="J97" s="183" t="n">
        <v>82.79</v>
      </c>
      <c r="K97" s="184" t="n">
        <v>90.82</v>
      </c>
      <c r="L97" s="184" t="n">
        <v>211.43</v>
      </c>
      <c r="M97" s="184" t="n">
        <v>204.99</v>
      </c>
      <c r="N97" s="184" t="n">
        <v>240.11</v>
      </c>
      <c r="O97" s="184" t="n">
        <v>240.1</v>
      </c>
      <c r="P97" s="184" t="n">
        <v>182.91</v>
      </c>
      <c r="Q97" s="184" t="n">
        <v>175.02</v>
      </c>
      <c r="R97" s="183" t="n">
        <v>148.86</v>
      </c>
      <c r="S97" s="184" t="n">
        <v>136.44</v>
      </c>
      <c r="T97" s="183" t="n">
        <v>148.01</v>
      </c>
      <c r="U97" s="184" t="n">
        <v>140.48</v>
      </c>
    </row>
    <row r="98" customFormat="false" ht="15" hidden="false" customHeight="true" outlineLevel="0" collapsed="false">
      <c r="A98" s="180" t="s">
        <v>236</v>
      </c>
      <c r="B98" s="180" t="s">
        <v>237</v>
      </c>
      <c r="D98" s="183" t="n">
        <v>12.9</v>
      </c>
      <c r="E98" s="184" t="n">
        <v>7.27</v>
      </c>
      <c r="F98" s="184" t="n">
        <v>11.19</v>
      </c>
      <c r="G98" s="184" t="n">
        <v>10.46</v>
      </c>
      <c r="H98" s="0" t="n">
        <v>9.27</v>
      </c>
      <c r="I98" s="184" t="n">
        <v>32.61</v>
      </c>
      <c r="J98" s="183" t="n">
        <v>22.42</v>
      </c>
      <c r="K98" s="184" t="n">
        <v>23.76</v>
      </c>
      <c r="L98" s="184" t="n">
        <v>16.31</v>
      </c>
      <c r="M98" s="184" t="n">
        <v>29.25</v>
      </c>
      <c r="N98" s="184" t="n">
        <v>37.93</v>
      </c>
      <c r="O98" s="184" t="n">
        <v>25.26</v>
      </c>
      <c r="P98" s="184" t="n">
        <v>3.5</v>
      </c>
      <c r="Q98" s="184" t="n">
        <v>6.35</v>
      </c>
      <c r="R98" s="183" t="n">
        <v>11.48</v>
      </c>
      <c r="S98" s="184" t="n">
        <v>28.11</v>
      </c>
      <c r="T98" s="183" t="n">
        <v>14.77</v>
      </c>
      <c r="U98" s="184" t="n">
        <v>17.92</v>
      </c>
    </row>
    <row r="99" customFormat="false" ht="15" hidden="false" customHeight="true" outlineLevel="0" collapsed="false">
      <c r="A99" s="180" t="s">
        <v>238</v>
      </c>
      <c r="D99" s="183" t="n">
        <v>501.21</v>
      </c>
      <c r="E99" s="184" t="n">
        <v>518.49</v>
      </c>
      <c r="F99" s="184" t="n">
        <v>542.86</v>
      </c>
      <c r="G99" s="184" t="n">
        <v>538.98</v>
      </c>
      <c r="H99" s="0" t="n">
        <v>1211.44</v>
      </c>
      <c r="I99" s="184" t="n">
        <v>1313.98</v>
      </c>
      <c r="J99" s="183" t="n">
        <v>1007.23</v>
      </c>
      <c r="K99" s="184" t="n">
        <v>1041.75</v>
      </c>
      <c r="L99" s="184" t="n">
        <v>385.97</v>
      </c>
      <c r="M99" s="184" t="n">
        <v>390.95</v>
      </c>
      <c r="N99" s="184" t="n">
        <v>694.54</v>
      </c>
      <c r="O99" s="184" t="n">
        <v>771.44</v>
      </c>
      <c r="P99" s="184" t="n">
        <v>796.49</v>
      </c>
      <c r="Q99" s="184" t="n">
        <v>795.06</v>
      </c>
      <c r="R99" s="183" t="n">
        <v>609.28</v>
      </c>
      <c r="S99" s="184" t="n">
        <v>485.76</v>
      </c>
      <c r="T99" s="183" t="n">
        <v>1185.49</v>
      </c>
      <c r="U99" s="184" t="n">
        <v>1222.56</v>
      </c>
    </row>
    <row r="100" customFormat="false" ht="15" hidden="false" customHeight="true" outlineLevel="0" collapsed="false">
      <c r="A100" s="180" t="s">
        <v>239</v>
      </c>
      <c r="D100" s="183" t="n">
        <v>2.19</v>
      </c>
      <c r="E100" s="184" t="n">
        <v>0.59</v>
      </c>
      <c r="F100" s="184" t="n">
        <v>52.27</v>
      </c>
      <c r="G100" s="184" t="n">
        <v>65.1</v>
      </c>
      <c r="H100" s="185" t="n">
        <v>99.4</v>
      </c>
      <c r="I100" s="184" t="n">
        <v>86.21</v>
      </c>
      <c r="J100" s="183" t="n">
        <v>181.93</v>
      </c>
      <c r="K100" s="184" t="n">
        <v>188.95</v>
      </c>
      <c r="L100" s="184" t="n">
        <v>0.68</v>
      </c>
      <c r="M100" s="184" t="n">
        <v>2</v>
      </c>
      <c r="N100" s="184" t="n">
        <v>5.17</v>
      </c>
      <c r="O100" s="184" t="n">
        <v>11.08</v>
      </c>
      <c r="P100" s="184" t="n">
        <v>18.48</v>
      </c>
      <c r="Q100" s="184" t="n">
        <v>11.48</v>
      </c>
      <c r="R100" s="183" t="n">
        <v>52.68</v>
      </c>
      <c r="S100" s="184" t="n">
        <v>46.62</v>
      </c>
      <c r="T100" s="183" t="n">
        <v>56.93</v>
      </c>
      <c r="U100" s="184" t="n">
        <v>75.17</v>
      </c>
    </row>
    <row r="101" customFormat="false" ht="12" hidden="false" customHeight="true" outlineLevel="0" collapsed="false">
      <c r="A101" s="170"/>
      <c r="B101" s="170"/>
      <c r="C101" s="170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</row>
    <row r="102" customFormat="false" ht="12.75" hidden="false" customHeight="false" outlineLevel="0" collapsed="false">
      <c r="N102" s="160" t="s">
        <v>227</v>
      </c>
    </row>
    <row r="104" customFormat="false" ht="12.75" hidden="false" customHeight="false" outlineLevel="0" collapsed="false">
      <c r="D104" s="180" t="s">
        <v>267</v>
      </c>
      <c r="O104" s="180" t="s">
        <v>268</v>
      </c>
    </row>
    <row r="105" customFormat="false" ht="12.75" hidden="false" customHeight="false" outlineLevel="0" collapsed="false">
      <c r="D105" s="180" t="s">
        <v>269</v>
      </c>
      <c r="O105" s="180" t="s">
        <v>270</v>
      </c>
    </row>
    <row r="106" customFormat="false" ht="12.75" hidden="false" customHeight="false" outlineLevel="0" collapsed="false">
      <c r="D106" s="180" t="s">
        <v>271</v>
      </c>
      <c r="O106" s="180" t="s">
        <v>272</v>
      </c>
    </row>
    <row r="107" customFormat="false" ht="12.75" hidden="false" customHeight="false" outlineLevel="0" collapsed="false">
      <c r="D107" s="180" t="s">
        <v>273</v>
      </c>
      <c r="P107" s="180" t="s">
        <v>274</v>
      </c>
    </row>
    <row r="108" customFormat="false" ht="12.75" hidden="false" customHeight="false" outlineLevel="0" collapsed="false">
      <c r="D108" s="180" t="s">
        <v>275</v>
      </c>
      <c r="O108" s="180" t="s">
        <v>276</v>
      </c>
    </row>
    <row r="109" customFormat="false" ht="12.75" hidden="false" customHeight="false" outlineLevel="0" collapsed="false">
      <c r="D109" s="180" t="s">
        <v>277</v>
      </c>
      <c r="P109" s="180" t="s">
        <v>278</v>
      </c>
    </row>
    <row r="110" customFormat="false" ht="12.75" hidden="false" customHeight="false" outlineLevel="0" collapsed="false">
      <c r="E110" s="180" t="s">
        <v>279</v>
      </c>
    </row>
    <row r="111" customFormat="false" ht="12.75" hidden="false" customHeight="false" outlineLevel="0" collapsed="false">
      <c r="O111" s="180" t="s">
        <v>280</v>
      </c>
    </row>
    <row r="112" customFormat="false" ht="12.75" hidden="false" customHeight="false" outlineLevel="0" collapsed="false">
      <c r="P112" s="180"/>
    </row>
  </sheetData>
  <mergeCells count="12"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D61:E61"/>
    <mergeCell ref="J61:K61"/>
    <mergeCell ref="L61:M61"/>
  </mergeCells>
  <printOptions headings="false" gridLines="false" gridLinesSet="true" horizontalCentered="false" verticalCentered="false"/>
  <pageMargins left="0.190277777777778" right="0.259722222222222" top="0.490277777777778" bottom="0.4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81" width="27.56"/>
    <col collapsed="false" customWidth="true" hidden="false" outlineLevel="0" max="14" min="2" style="181" width="10.41"/>
    <col collapsed="false" customWidth="true" hidden="false" outlineLevel="0" max="15" min="15" style="181" width="11.13"/>
    <col collapsed="false" customWidth="true" hidden="false" outlineLevel="0" max="16" min="16" style="181" width="9.99"/>
    <col collapsed="false" customWidth="true" hidden="false" outlineLevel="0" max="19" min="17" style="181" width="9.7"/>
    <col collapsed="false" customWidth="true" hidden="false" outlineLevel="0" max="20" min="20" style="181" width="13.85"/>
    <col collapsed="false" customWidth="true" hidden="false" outlineLevel="0" max="32" min="21" style="181" width="10.41"/>
    <col collapsed="false" customWidth="false" hidden="false" outlineLevel="0" max="257" min="33" style="181" width="10.99"/>
  </cols>
  <sheetData>
    <row r="1" customFormat="false" ht="14.25" hidden="false" customHeight="false" outlineLevel="0" collapsed="false">
      <c r="D1" s="196"/>
      <c r="E1" s="196"/>
      <c r="I1" s="197"/>
      <c r="J1" s="197"/>
      <c r="X1" s="197"/>
      <c r="Y1" s="196"/>
      <c r="Z1" s="196"/>
    </row>
    <row r="2" customFormat="false" ht="14.25" hidden="false" customHeight="false" outlineLevel="0" collapsed="false">
      <c r="F2" s="198"/>
      <c r="X2" s="198"/>
    </row>
    <row r="3" customFormat="false" ht="14.25" hidden="false" customHeight="false" outlineLevel="0" collapsed="false">
      <c r="D3" s="196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W3" s="197"/>
      <c r="X3" s="197"/>
      <c r="Y3" s="197"/>
      <c r="Z3" s="197"/>
      <c r="AA3" s="197"/>
    </row>
    <row r="5" customFormat="false" ht="15.75" hidden="false" customHeight="false" outlineLevel="0" collapsed="false">
      <c r="B5" s="199"/>
      <c r="C5" s="199"/>
      <c r="D5" s="199"/>
      <c r="E5" s="199"/>
      <c r="F5" s="199"/>
      <c r="G5" s="200"/>
      <c r="H5" s="200"/>
      <c r="I5" s="200" t="s">
        <v>281</v>
      </c>
      <c r="J5" s="200"/>
      <c r="K5" s="200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6"/>
      <c r="AH5" s="196"/>
      <c r="AI5" s="196"/>
    </row>
    <row r="6" customFormat="false" ht="12.75" hidden="false" customHeight="fals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</row>
    <row r="7" s="198" customFormat="true" ht="15" hidden="false" customHeight="true" outlineLevel="0" collapsed="false">
      <c r="B7" s="202" t="s">
        <v>10</v>
      </c>
      <c r="C7" s="202"/>
      <c r="D7" s="202" t="s">
        <v>11</v>
      </c>
      <c r="E7" s="202"/>
      <c r="F7" s="202" t="s">
        <v>12</v>
      </c>
      <c r="G7" s="202"/>
      <c r="H7" s="202" t="s">
        <v>138</v>
      </c>
      <c r="I7" s="202"/>
      <c r="J7" s="202" t="s">
        <v>14</v>
      </c>
      <c r="K7" s="202"/>
      <c r="L7" s="202" t="s">
        <v>15</v>
      </c>
      <c r="M7" s="202"/>
      <c r="N7" s="202" t="s">
        <v>16</v>
      </c>
      <c r="O7" s="202"/>
      <c r="P7" s="173" t="s">
        <v>17</v>
      </c>
      <c r="Q7" s="173"/>
      <c r="R7" s="172" t="s">
        <v>19</v>
      </c>
      <c r="S7" s="172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</row>
    <row r="8" customFormat="false" ht="12.75" hidden="false" customHeight="false" outlineLevel="0" collapsed="false">
      <c r="A8" s="203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5"/>
      <c r="Q8" s="205"/>
      <c r="R8" s="206"/>
      <c r="S8" s="20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</row>
    <row r="9" s="208" customFormat="true" ht="15.75" hidden="false" customHeight="true" outlineLevel="0" collapsed="false">
      <c r="A9" s="207" t="s">
        <v>282</v>
      </c>
      <c r="B9" s="175" t="s">
        <v>197</v>
      </c>
      <c r="C9" s="175" t="s">
        <v>198</v>
      </c>
      <c r="D9" s="175" t="s">
        <v>197</v>
      </c>
      <c r="E9" s="175" t="s">
        <v>198</v>
      </c>
      <c r="F9" s="175" t="s">
        <v>197</v>
      </c>
      <c r="G9" s="175" t="s">
        <v>198</v>
      </c>
      <c r="H9" s="175" t="s">
        <v>197</v>
      </c>
      <c r="I9" s="175" t="s">
        <v>198</v>
      </c>
      <c r="J9" s="175" t="s">
        <v>197</v>
      </c>
      <c r="K9" s="175" t="s">
        <v>198</v>
      </c>
      <c r="L9" s="175" t="s">
        <v>197</v>
      </c>
      <c r="M9" s="175" t="s">
        <v>198</v>
      </c>
      <c r="N9" s="175" t="s">
        <v>197</v>
      </c>
      <c r="O9" s="175" t="s">
        <v>198</v>
      </c>
      <c r="P9" s="175" t="s">
        <v>197</v>
      </c>
      <c r="Q9" s="175" t="s">
        <v>198</v>
      </c>
      <c r="R9" s="175" t="s">
        <v>197</v>
      </c>
      <c r="S9" s="175" t="s">
        <v>198</v>
      </c>
    </row>
    <row r="10" customFormat="false" ht="12.75" hidden="false" customHeight="false" outlineLevel="0" collapsed="false">
      <c r="A10" s="209" t="n">
        <v>1</v>
      </c>
      <c r="B10" s="209" t="s">
        <v>283</v>
      </c>
      <c r="C10" s="209" t="n">
        <v>3</v>
      </c>
      <c r="D10" s="209" t="n">
        <v>4</v>
      </c>
      <c r="E10" s="209" t="n">
        <v>5</v>
      </c>
      <c r="F10" s="209" t="n">
        <v>6</v>
      </c>
      <c r="G10" s="209" t="n">
        <v>7</v>
      </c>
      <c r="H10" s="209" t="n">
        <v>8</v>
      </c>
      <c r="I10" s="209" t="n">
        <v>9</v>
      </c>
      <c r="J10" s="209" t="n">
        <v>10</v>
      </c>
      <c r="K10" s="209" t="n">
        <v>11</v>
      </c>
      <c r="L10" s="209" t="n">
        <v>12</v>
      </c>
      <c r="M10" s="209" t="n">
        <v>13</v>
      </c>
      <c r="N10" s="209" t="n">
        <v>14</v>
      </c>
      <c r="O10" s="209" t="n">
        <v>15</v>
      </c>
      <c r="P10" s="209" t="n">
        <v>16</v>
      </c>
      <c r="Q10" s="209" t="n">
        <v>17</v>
      </c>
      <c r="R10" s="210" t="n">
        <v>18</v>
      </c>
      <c r="S10" s="210" t="n">
        <v>19</v>
      </c>
      <c r="T10" s="196"/>
      <c r="U10" s="196"/>
      <c r="V10" s="196"/>
      <c r="W10" s="196"/>
      <c r="X10" s="196"/>
      <c r="Y10" s="196"/>
      <c r="Z10" s="196"/>
    </row>
    <row r="11" s="208" customFormat="true" ht="15" hidden="false" customHeight="true" outlineLevel="0" collapsed="false">
      <c r="A11" s="211" t="s">
        <v>284</v>
      </c>
      <c r="B11" s="212" t="n">
        <v>37493.33</v>
      </c>
      <c r="C11" s="212" t="n">
        <f aca="false">C17+C21+C25+C26+C30+C31+C32+C33+C34</f>
        <v>33686.84</v>
      </c>
      <c r="D11" s="212" t="n">
        <v>21155.16</v>
      </c>
      <c r="E11" s="212" t="n">
        <f aca="false">E17+E21+E25+E26+E30+E31+E32+E33+E34</f>
        <v>17707.2</v>
      </c>
      <c r="F11" s="212" t="n">
        <v>19932.3</v>
      </c>
      <c r="G11" s="212" t="n">
        <f aca="false">G17+G21+G25+G26+G30+G31+G32+G33+G34</f>
        <v>15569.43</v>
      </c>
      <c r="H11" s="212" t="n">
        <v>18765.96</v>
      </c>
      <c r="I11" s="212" t="n">
        <f aca="false">I17+I21+I25+I26+I30+I31+I32+I33+I34</f>
        <v>15331.8</v>
      </c>
      <c r="J11" s="212" t="n">
        <f aca="false">J17+J21+J25+J26+J30+J31+J32+J33+J34</f>
        <v>27702.88</v>
      </c>
      <c r="K11" s="212" t="n">
        <f aca="false">K17+K21+K25+K26+K30+K31+K32+K33+K34</f>
        <v>23667.22</v>
      </c>
      <c r="L11" s="212" t="n">
        <f aca="false">L17+L21+L25+L26+L30+L31+L32+L33+L34</f>
        <v>36183.74</v>
      </c>
      <c r="M11" s="212" t="n">
        <f aca="false">M17+M21+M25+M26+M30+M31+M32+M33+M34</f>
        <v>28187.01</v>
      </c>
      <c r="N11" s="212" t="n">
        <f aca="false">N17+N21+N25+N26+N30+N31+N32+N33</f>
        <v>13342.21</v>
      </c>
      <c r="O11" s="212" t="n">
        <f aca="false">O17+O21+O25+O26+O30+O31+O32+O33+O34</f>
        <v>12094.27</v>
      </c>
      <c r="P11" s="212" t="n">
        <f aca="false">P17+P21+P25+P26+P30+P31+P32+P33</f>
        <v>18237.01</v>
      </c>
      <c r="Q11" s="212" t="n">
        <f aca="false">Q17+Q21+Q25+Q26+Q30+Q31+Q32+Q33+Q34</f>
        <v>15025.28</v>
      </c>
      <c r="R11" s="212" t="n">
        <f aca="false">R17+R21+R25+R26+R30+R31+R32+R33+R34</f>
        <v>38903.95</v>
      </c>
      <c r="S11" s="212" t="n">
        <f aca="false">S17+S21+S25+S26+S30+S31+S32+S33+S34</f>
        <v>33364.11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</row>
    <row r="12" customFormat="false" ht="15" hidden="false" customHeight="true" outlineLevel="0" collapsed="false">
      <c r="A12" s="196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</row>
    <row r="13" customFormat="false" ht="15" hidden="false" customHeight="true" outlineLevel="0" collapsed="false">
      <c r="A13" s="216" t="s">
        <v>285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U13" s="218"/>
      <c r="W13" s="218"/>
      <c r="Y13" s="218"/>
      <c r="AA13" s="218"/>
      <c r="AC13" s="218"/>
      <c r="AE13" s="218"/>
      <c r="AG13" s="218"/>
    </row>
    <row r="14" customFormat="false" ht="15" hidden="false" customHeight="true" outlineLevel="0" collapsed="false">
      <c r="A14" s="216" t="s">
        <v>286</v>
      </c>
      <c r="B14" s="219" t="n">
        <v>14310.58</v>
      </c>
      <c r="C14" s="219" t="n">
        <v>13175.33</v>
      </c>
      <c r="D14" s="219" t="n">
        <v>2545.41</v>
      </c>
      <c r="E14" s="219" t="n">
        <v>2840.53</v>
      </c>
      <c r="F14" s="219" t="n">
        <v>6349.09</v>
      </c>
      <c r="G14" s="219" t="n">
        <v>5027.09</v>
      </c>
      <c r="H14" s="219" t="n">
        <v>2645.44</v>
      </c>
      <c r="I14" s="219" t="n">
        <v>2799.31</v>
      </c>
      <c r="J14" s="219" t="n">
        <v>9876.79</v>
      </c>
      <c r="K14" s="219" t="n">
        <v>8434.2</v>
      </c>
      <c r="L14" s="219" t="n">
        <v>9030.88</v>
      </c>
      <c r="M14" s="219" t="n">
        <v>8496.3</v>
      </c>
      <c r="N14" s="219" t="n">
        <v>304.25</v>
      </c>
      <c r="O14" s="219" t="n">
        <v>424.4</v>
      </c>
      <c r="P14" s="219" t="n">
        <v>5194.12</v>
      </c>
      <c r="Q14" s="219" t="n">
        <v>5752.14</v>
      </c>
      <c r="R14" s="219" t="n">
        <v>12010.57</v>
      </c>
      <c r="S14" s="219" t="n">
        <v>10813.76</v>
      </c>
      <c r="U14" s="218"/>
      <c r="V14" s="218"/>
      <c r="W14" s="218"/>
      <c r="X14" s="218"/>
      <c r="Y14" s="218"/>
      <c r="Z14" s="218"/>
      <c r="AA14" s="218"/>
      <c r="AB14" s="165"/>
      <c r="AC14" s="218"/>
      <c r="AD14" s="218"/>
      <c r="AE14" s="218"/>
      <c r="AF14" s="218"/>
      <c r="AG14" s="218"/>
    </row>
    <row r="15" customFormat="false" ht="15" hidden="false" customHeight="true" outlineLevel="0" collapsed="false">
      <c r="A15" s="216" t="s">
        <v>287</v>
      </c>
      <c r="B15" s="219" t="n">
        <v>470.15</v>
      </c>
      <c r="C15" s="219" t="n">
        <v>498.98</v>
      </c>
      <c r="D15" s="219" t="n">
        <v>358.25</v>
      </c>
      <c r="E15" s="219" t="n">
        <v>488.97</v>
      </c>
      <c r="F15" s="219" t="n">
        <v>33.95</v>
      </c>
      <c r="G15" s="219" t="n">
        <v>21.46</v>
      </c>
      <c r="H15" s="219" t="n">
        <v>0.79</v>
      </c>
      <c r="I15" s="219" t="n">
        <v>16.22</v>
      </c>
      <c r="J15" s="219" t="n">
        <v>7.74</v>
      </c>
      <c r="K15" s="219" t="n">
        <v>318.92</v>
      </c>
      <c r="L15" s="219" t="n">
        <v>1380.09</v>
      </c>
      <c r="M15" s="219" t="n">
        <v>1335.02</v>
      </c>
      <c r="N15" s="219" t="n">
        <v>9.42</v>
      </c>
      <c r="O15" s="219" t="n">
        <v>0</v>
      </c>
      <c r="P15" s="219" t="n">
        <v>0</v>
      </c>
      <c r="Q15" s="219" t="n">
        <v>0</v>
      </c>
      <c r="R15" s="219" t="n">
        <v>5.08</v>
      </c>
      <c r="S15" s="219" t="n">
        <v>63.97</v>
      </c>
      <c r="T15" s="218"/>
      <c r="U15" s="218"/>
      <c r="V15" s="218"/>
      <c r="W15" s="218"/>
      <c r="X15" s="218"/>
      <c r="Y15" s="218"/>
      <c r="Z15" s="218"/>
      <c r="AA15" s="218"/>
      <c r="AB15" s="165"/>
      <c r="AC15" s="218"/>
      <c r="AD15" s="218"/>
      <c r="AE15" s="218"/>
      <c r="AF15" s="218"/>
      <c r="AG15" s="218"/>
    </row>
    <row r="16" customFormat="false" ht="15" hidden="false" customHeight="true" outlineLevel="0" collapsed="false">
      <c r="A16" s="216" t="s">
        <v>288</v>
      </c>
      <c r="B16" s="219" t="n">
        <v>6112.04</v>
      </c>
      <c r="C16" s="219" t="n">
        <v>5507.86</v>
      </c>
      <c r="D16" s="219" t="n">
        <v>9838.07</v>
      </c>
      <c r="E16" s="219" t="n">
        <v>7346.01</v>
      </c>
      <c r="F16" s="219" t="n">
        <v>6636.56</v>
      </c>
      <c r="G16" s="219" t="n">
        <v>3909.3</v>
      </c>
      <c r="H16" s="219" t="n">
        <v>4606.32</v>
      </c>
      <c r="I16" s="219" t="n">
        <v>4135.97</v>
      </c>
      <c r="J16" s="219" t="n">
        <v>3744.39</v>
      </c>
      <c r="K16" s="219" t="n">
        <v>2458.69</v>
      </c>
      <c r="L16" s="219" t="n">
        <v>7121.09</v>
      </c>
      <c r="M16" s="219" t="n">
        <v>5508.73</v>
      </c>
      <c r="N16" s="219" t="n">
        <v>8366.94</v>
      </c>
      <c r="O16" s="219" t="n">
        <v>6804.34</v>
      </c>
      <c r="P16" s="219" t="n">
        <v>5710.53</v>
      </c>
      <c r="Q16" s="219" t="n">
        <v>3344.7</v>
      </c>
      <c r="R16" s="219" t="n">
        <v>5415.62</v>
      </c>
      <c r="S16" s="219" t="n">
        <v>6251.14</v>
      </c>
      <c r="T16" s="218"/>
      <c r="U16" s="218"/>
      <c r="V16" s="218"/>
      <c r="W16" s="218"/>
      <c r="X16" s="218"/>
      <c r="Y16" s="218"/>
      <c r="Z16" s="218"/>
      <c r="AA16" s="218"/>
      <c r="AB16" s="165"/>
      <c r="AC16" s="218"/>
      <c r="AD16" s="215"/>
      <c r="AE16" s="218"/>
      <c r="AF16" s="218"/>
      <c r="AG16" s="218"/>
    </row>
    <row r="17" customFormat="false" ht="15" hidden="false" customHeight="true" outlineLevel="0" collapsed="false">
      <c r="A17" s="216" t="s">
        <v>289</v>
      </c>
      <c r="B17" s="219" t="n">
        <v>20892.77</v>
      </c>
      <c r="C17" s="219" t="n">
        <f aca="false">SUM(C14:C16)</f>
        <v>19182.17</v>
      </c>
      <c r="D17" s="219" t="n">
        <v>12741.73</v>
      </c>
      <c r="E17" s="219" t="n">
        <f aca="false">SUM(E14:E16)</f>
        <v>10675.51</v>
      </c>
      <c r="F17" s="219" t="n">
        <v>13019.6</v>
      </c>
      <c r="G17" s="219" t="n">
        <f aca="false">SUM(G14:G16)</f>
        <v>8957.85</v>
      </c>
      <c r="H17" s="219" t="n">
        <v>7252.55</v>
      </c>
      <c r="I17" s="219" t="n">
        <f aca="false">SUM(I14:I16)</f>
        <v>6951.5</v>
      </c>
      <c r="J17" s="219" t="n">
        <f aca="false">SUM(J14:J16)</f>
        <v>13628.92</v>
      </c>
      <c r="K17" s="219" t="n">
        <f aca="false">SUM(K14:K16)</f>
        <v>11211.81</v>
      </c>
      <c r="L17" s="219" t="n">
        <f aca="false">SUM(L14:L16)</f>
        <v>17532.06</v>
      </c>
      <c r="M17" s="219" t="n">
        <f aca="false">SUM(M14:M16)</f>
        <v>15340.05</v>
      </c>
      <c r="N17" s="219" t="n">
        <f aca="false">SUM(N14:N16)</f>
        <v>8680.61</v>
      </c>
      <c r="O17" s="219" t="n">
        <f aca="false">SUM(O14:O16)</f>
        <v>7228.74</v>
      </c>
      <c r="P17" s="219" t="n">
        <f aca="false">SUM(P14:P16)</f>
        <v>10904.65</v>
      </c>
      <c r="Q17" s="219" t="n">
        <f aca="false">SUM(Q14:Q16)</f>
        <v>9096.84</v>
      </c>
      <c r="R17" s="219" t="n">
        <f aca="false">SUM(R14:R16)</f>
        <v>17431.27</v>
      </c>
      <c r="S17" s="219" t="n">
        <f aca="false">SUM(S14:S16)</f>
        <v>17128.87</v>
      </c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</row>
    <row r="18" customFormat="false" ht="15" hidden="false" customHeight="true" outlineLevel="0" collapsed="false">
      <c r="A18" s="216" t="s">
        <v>290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8"/>
      <c r="U18" s="218"/>
      <c r="V18" s="218"/>
      <c r="W18" s="218"/>
      <c r="X18" s="218"/>
      <c r="Y18" s="218"/>
      <c r="Z18" s="218"/>
      <c r="AA18" s="218"/>
      <c r="AC18" s="218"/>
      <c r="AD18" s="215"/>
      <c r="AE18" s="218"/>
      <c r="AF18" s="218"/>
      <c r="AG18" s="218"/>
    </row>
    <row r="19" customFormat="false" ht="15" hidden="false" customHeight="true" outlineLevel="0" collapsed="false">
      <c r="A19" s="216" t="s">
        <v>291</v>
      </c>
      <c r="B19" s="219" t="n">
        <v>177.21</v>
      </c>
      <c r="C19" s="219" t="n">
        <v>200.42</v>
      </c>
      <c r="D19" s="219" t="n">
        <v>36.23</v>
      </c>
      <c r="E19" s="219" t="n">
        <v>28.25</v>
      </c>
      <c r="F19" s="219" t="n">
        <v>223.67</v>
      </c>
      <c r="G19" s="219" t="n">
        <v>207.08</v>
      </c>
      <c r="H19" s="219" t="n">
        <v>355.18</v>
      </c>
      <c r="I19" s="219" t="n">
        <v>554.03</v>
      </c>
      <c r="J19" s="219" t="n">
        <v>75.83</v>
      </c>
      <c r="K19" s="219" t="n">
        <v>51.21</v>
      </c>
      <c r="L19" s="219" t="n">
        <v>0</v>
      </c>
      <c r="M19" s="219" t="n">
        <v>0</v>
      </c>
      <c r="N19" s="219" t="n">
        <v>67.75</v>
      </c>
      <c r="O19" s="219" t="n">
        <v>184.74</v>
      </c>
      <c r="P19" s="219" t="n">
        <v>1559.02</v>
      </c>
      <c r="Q19" s="219" t="n">
        <v>84.7</v>
      </c>
      <c r="R19" s="219" t="n">
        <v>607.15</v>
      </c>
      <c r="S19" s="219" t="n">
        <v>553.91</v>
      </c>
      <c r="T19" s="218"/>
      <c r="U19" s="218"/>
      <c r="V19" s="218"/>
      <c r="W19" s="218"/>
      <c r="X19" s="218"/>
      <c r="Y19" s="218"/>
      <c r="Z19" s="218"/>
      <c r="AA19" s="218"/>
      <c r="AB19" s="165"/>
      <c r="AC19" s="218"/>
      <c r="AD19" s="215"/>
      <c r="AE19" s="218"/>
      <c r="AF19" s="218"/>
      <c r="AG19" s="218"/>
    </row>
    <row r="20" customFormat="false" ht="15" hidden="false" customHeight="true" outlineLevel="0" collapsed="false">
      <c r="A20" s="216" t="s">
        <v>292</v>
      </c>
      <c r="B20" s="219" t="n">
        <v>368.12</v>
      </c>
      <c r="C20" s="219" t="n">
        <v>434.78</v>
      </c>
      <c r="D20" s="219" t="n">
        <v>4709.24</v>
      </c>
      <c r="E20" s="219" t="n">
        <v>4016.36</v>
      </c>
      <c r="F20" s="219" t="n">
        <v>652.21</v>
      </c>
      <c r="G20" s="219" t="n">
        <v>612.38</v>
      </c>
      <c r="H20" s="219" t="n">
        <v>1920.48</v>
      </c>
      <c r="I20" s="219" t="n">
        <v>843</v>
      </c>
      <c r="J20" s="219" t="n">
        <v>906.2</v>
      </c>
      <c r="K20" s="219" t="n">
        <v>487.03</v>
      </c>
      <c r="L20" s="219" t="n">
        <v>265.13</v>
      </c>
      <c r="M20" s="219" t="n">
        <v>106.4</v>
      </c>
      <c r="N20" s="219" t="n">
        <v>635.55</v>
      </c>
      <c r="O20" s="219" t="n">
        <v>199.41</v>
      </c>
      <c r="P20" s="219" t="n">
        <v>2967.75</v>
      </c>
      <c r="Q20" s="219" t="n">
        <v>2669.52</v>
      </c>
      <c r="R20" s="219" t="n">
        <v>1342.09</v>
      </c>
      <c r="S20" s="219" t="n">
        <v>2132.06</v>
      </c>
      <c r="T20" s="218"/>
      <c r="U20" s="218"/>
      <c r="V20" s="218"/>
      <c r="W20" s="218"/>
      <c r="X20" s="218"/>
      <c r="Y20" s="218"/>
      <c r="Z20" s="218"/>
      <c r="AA20" s="218"/>
      <c r="AB20" s="165"/>
      <c r="AC20" s="218"/>
      <c r="AD20" s="215"/>
      <c r="AE20" s="218"/>
      <c r="AF20" s="218"/>
      <c r="AG20" s="218"/>
    </row>
    <row r="21" customFormat="false" ht="15" hidden="false" customHeight="true" outlineLevel="0" collapsed="false">
      <c r="A21" s="216" t="s">
        <v>289</v>
      </c>
      <c r="B21" s="219" t="n">
        <v>545.33</v>
      </c>
      <c r="C21" s="219" t="n">
        <f aca="false">SUM(C19:C20)</f>
        <v>635.2</v>
      </c>
      <c r="D21" s="219" t="n">
        <v>4745.47</v>
      </c>
      <c r="E21" s="219" t="n">
        <f aca="false">SUM(E19:E20)</f>
        <v>4044.61</v>
      </c>
      <c r="F21" s="219" t="n">
        <v>875.88</v>
      </c>
      <c r="G21" s="219" t="n">
        <f aca="false">SUM(G19:G20)</f>
        <v>819.46</v>
      </c>
      <c r="H21" s="219" t="n">
        <v>2275.66</v>
      </c>
      <c r="I21" s="219" t="n">
        <f aca="false">SUM(I19:I20)</f>
        <v>1397.03</v>
      </c>
      <c r="J21" s="219" t="n">
        <f aca="false">SUM(J19:J20)</f>
        <v>982.03</v>
      </c>
      <c r="K21" s="219" t="n">
        <f aca="false">SUM(K19:K20)</f>
        <v>538.24</v>
      </c>
      <c r="L21" s="219" t="n">
        <f aca="false">SUM(L19:L20)</f>
        <v>265.13</v>
      </c>
      <c r="M21" s="219" t="n">
        <f aca="false">SUM(M19:M20)</f>
        <v>106.4</v>
      </c>
      <c r="N21" s="219" t="n">
        <f aca="false">SUM(N19:N20)</f>
        <v>703.3</v>
      </c>
      <c r="O21" s="219" t="n">
        <f aca="false">SUM(O19:O20)</f>
        <v>384.15</v>
      </c>
      <c r="P21" s="219" t="n">
        <f aca="false">SUM(P19:P20)</f>
        <v>4526.77</v>
      </c>
      <c r="Q21" s="219" t="n">
        <f aca="false">SUM(Q19:Q20)</f>
        <v>2754.22</v>
      </c>
      <c r="R21" s="219" t="n">
        <f aca="false">SUM(R19:R20)</f>
        <v>1949.24</v>
      </c>
      <c r="S21" s="219" t="n">
        <f aca="false">SUM(S19:S20)</f>
        <v>2685.97</v>
      </c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</row>
    <row r="22" customFormat="false" ht="15" hidden="false" customHeight="true" outlineLevel="0" collapsed="false">
      <c r="A22" s="216" t="s">
        <v>293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8"/>
      <c r="U22" s="218"/>
      <c r="V22" s="218"/>
      <c r="W22" s="218"/>
      <c r="X22" s="218"/>
      <c r="Y22" s="218"/>
      <c r="Z22" s="218"/>
      <c r="AA22" s="218"/>
      <c r="AC22" s="218"/>
      <c r="AD22" s="215"/>
      <c r="AE22" s="218"/>
      <c r="AF22" s="218"/>
      <c r="AG22" s="218"/>
    </row>
    <row r="23" customFormat="false" ht="15" hidden="false" customHeight="true" outlineLevel="0" collapsed="false">
      <c r="A23" s="216" t="s">
        <v>291</v>
      </c>
      <c r="B23" s="219" t="n">
        <v>6041.08</v>
      </c>
      <c r="C23" s="219" t="n">
        <v>5678.33</v>
      </c>
      <c r="D23" s="219" t="n">
        <v>1281.36</v>
      </c>
      <c r="E23" s="219" t="n">
        <v>953.32</v>
      </c>
      <c r="F23" s="219" t="n">
        <v>2408.04</v>
      </c>
      <c r="G23" s="219" t="n">
        <v>1799.44</v>
      </c>
      <c r="H23" s="219" t="n">
        <v>3268.71</v>
      </c>
      <c r="I23" s="219" t="n">
        <v>3068.88</v>
      </c>
      <c r="J23" s="219" t="n">
        <v>2191.82</v>
      </c>
      <c r="K23" s="219" t="n">
        <v>3248.12</v>
      </c>
      <c r="L23" s="219" t="n">
        <v>3096.1</v>
      </c>
      <c r="M23" s="219" t="n">
        <v>2357.55</v>
      </c>
      <c r="N23" s="219" t="n">
        <v>1801.63</v>
      </c>
      <c r="O23" s="219" t="n">
        <v>2323.99</v>
      </c>
      <c r="P23" s="219" t="n">
        <v>287.29</v>
      </c>
      <c r="Q23" s="219" t="n">
        <v>1031.99</v>
      </c>
      <c r="R23" s="219" t="n">
        <v>6338.19</v>
      </c>
      <c r="S23" s="219" t="n">
        <v>5006.38</v>
      </c>
      <c r="T23" s="218"/>
      <c r="U23" s="218"/>
      <c r="V23" s="218"/>
      <c r="W23" s="218"/>
      <c r="X23" s="218"/>
      <c r="Y23" s="218"/>
      <c r="Z23" s="218"/>
      <c r="AA23" s="218"/>
      <c r="AB23" s="165"/>
      <c r="AC23" s="218"/>
      <c r="AD23" s="215"/>
      <c r="AE23" s="218"/>
      <c r="AF23" s="218"/>
      <c r="AG23" s="218"/>
    </row>
    <row r="24" customFormat="false" ht="15" hidden="false" customHeight="true" outlineLevel="0" collapsed="false">
      <c r="A24" s="216" t="s">
        <v>292</v>
      </c>
      <c r="B24" s="219" t="n">
        <v>131.39</v>
      </c>
      <c r="C24" s="219" t="n">
        <v>39.84</v>
      </c>
      <c r="D24" s="219" t="n">
        <v>203.72</v>
      </c>
      <c r="E24" s="219" t="n">
        <v>159.45</v>
      </c>
      <c r="F24" s="219" t="n">
        <v>27.2</v>
      </c>
      <c r="G24" s="219" t="n">
        <v>12.01</v>
      </c>
      <c r="H24" s="219" t="n">
        <v>24.08</v>
      </c>
      <c r="I24" s="219" t="n">
        <v>3.25</v>
      </c>
      <c r="J24" s="219" t="n">
        <v>376.36</v>
      </c>
      <c r="K24" s="219" t="n">
        <v>194.68</v>
      </c>
      <c r="L24" s="219" t="n">
        <v>1087.95</v>
      </c>
      <c r="M24" s="219" t="n">
        <v>790.19</v>
      </c>
      <c r="N24" s="219" t="n">
        <v>13.31</v>
      </c>
      <c r="O24" s="219" t="n">
        <v>15.28</v>
      </c>
      <c r="P24" s="219" t="n">
        <v>2.62</v>
      </c>
      <c r="Q24" s="219" t="n">
        <v>0</v>
      </c>
      <c r="R24" s="219" t="n">
        <v>886.94</v>
      </c>
      <c r="S24" s="219" t="n">
        <v>358.47</v>
      </c>
      <c r="T24" s="218"/>
      <c r="U24" s="218"/>
      <c r="V24" s="218"/>
      <c r="W24" s="218"/>
      <c r="X24" s="218"/>
      <c r="Y24" s="218"/>
      <c r="Z24" s="218"/>
      <c r="AA24" s="218"/>
      <c r="AB24" s="165"/>
      <c r="AC24" s="218"/>
      <c r="AD24" s="215"/>
      <c r="AE24" s="218"/>
      <c r="AF24" s="218"/>
      <c r="AG24" s="218"/>
    </row>
    <row r="25" customFormat="false" ht="15" hidden="false" customHeight="true" outlineLevel="0" collapsed="false">
      <c r="A25" s="216" t="s">
        <v>289</v>
      </c>
      <c r="B25" s="219" t="n">
        <v>6172.47</v>
      </c>
      <c r="C25" s="219" t="n">
        <f aca="false">SUM(C23:C24)</f>
        <v>5718.17</v>
      </c>
      <c r="D25" s="219" t="n">
        <v>1485.08</v>
      </c>
      <c r="E25" s="219" t="n">
        <f aca="false">SUM(E23:E24)</f>
        <v>1112.77</v>
      </c>
      <c r="F25" s="219" t="n">
        <v>2435.24</v>
      </c>
      <c r="G25" s="219" t="n">
        <f aca="false">SUM(G23:G24)</f>
        <v>1811.45</v>
      </c>
      <c r="H25" s="219" t="n">
        <v>3292.79</v>
      </c>
      <c r="I25" s="219" t="n">
        <f aca="false">SUM(I23:I24)</f>
        <v>3072.13</v>
      </c>
      <c r="J25" s="219" t="n">
        <f aca="false">SUM(J23:J24)</f>
        <v>2568.18</v>
      </c>
      <c r="K25" s="219" t="n">
        <f aca="false">SUM(K23:K24)</f>
        <v>3442.8</v>
      </c>
      <c r="L25" s="219" t="n">
        <f aca="false">SUM(L23:L24)</f>
        <v>4184.05</v>
      </c>
      <c r="M25" s="219" t="n">
        <f aca="false">SUM(M23:M24)</f>
        <v>3147.74</v>
      </c>
      <c r="N25" s="219" t="n">
        <f aca="false">SUM(N23:N24)</f>
        <v>1814.94</v>
      </c>
      <c r="O25" s="219" t="n">
        <f aca="false">SUM(O23:O24)</f>
        <v>2339.27</v>
      </c>
      <c r="P25" s="219" t="n">
        <f aca="false">SUM(P23:P24)</f>
        <v>289.91</v>
      </c>
      <c r="Q25" s="219" t="n">
        <f aca="false">SUM(Q23:Q24)</f>
        <v>1031.99</v>
      </c>
      <c r="R25" s="219" t="n">
        <f aca="false">SUM(R23:R24)</f>
        <v>7225.13</v>
      </c>
      <c r="S25" s="219" t="n">
        <f aca="false">SUM(S23:S24)</f>
        <v>5364.85</v>
      </c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</row>
    <row r="26" customFormat="false" ht="15" hidden="false" customHeight="true" outlineLevel="0" collapsed="false">
      <c r="A26" s="216" t="s">
        <v>294</v>
      </c>
      <c r="B26" s="219" t="n">
        <v>1421.19</v>
      </c>
      <c r="C26" s="219" t="n">
        <v>1608.79</v>
      </c>
      <c r="D26" s="219" t="n">
        <v>803.58</v>
      </c>
      <c r="E26" s="219" t="n">
        <v>807.28</v>
      </c>
      <c r="F26" s="219" t="n">
        <v>1174.62</v>
      </c>
      <c r="G26" s="219" t="n">
        <v>1368.92</v>
      </c>
      <c r="H26" s="219" t="n">
        <v>1421.03</v>
      </c>
      <c r="I26" s="219" t="n">
        <v>1354.72</v>
      </c>
      <c r="J26" s="219" t="n">
        <v>2707.15</v>
      </c>
      <c r="K26" s="219" t="n">
        <v>2524.47</v>
      </c>
      <c r="L26" s="219" t="n">
        <v>820.21</v>
      </c>
      <c r="M26" s="219" t="n">
        <v>930.14</v>
      </c>
      <c r="N26" s="219" t="n">
        <v>1315.49</v>
      </c>
      <c r="O26" s="219" t="n">
        <v>1194.09</v>
      </c>
      <c r="P26" s="219" t="n">
        <v>1486.11</v>
      </c>
      <c r="Q26" s="219" t="n">
        <v>999.4</v>
      </c>
      <c r="R26" s="219" t="n">
        <v>2087.64</v>
      </c>
      <c r="S26" s="219" t="n">
        <v>1785.14</v>
      </c>
      <c r="T26" s="218"/>
      <c r="U26" s="218"/>
      <c r="V26" s="218"/>
      <c r="W26" s="218"/>
      <c r="X26" s="218"/>
      <c r="Y26" s="218"/>
      <c r="Z26" s="218"/>
      <c r="AA26" s="218"/>
      <c r="AB26" s="165"/>
      <c r="AC26" s="218"/>
      <c r="AD26" s="215"/>
      <c r="AE26" s="218"/>
      <c r="AF26" s="218"/>
      <c r="AG26" s="218"/>
    </row>
    <row r="27" customFormat="false" ht="15" hidden="false" customHeight="true" outlineLevel="0" collapsed="false">
      <c r="A27" s="216" t="s">
        <v>295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8"/>
      <c r="U27" s="218"/>
      <c r="V27" s="218"/>
      <c r="W27" s="218"/>
      <c r="X27" s="218"/>
      <c r="Y27" s="218"/>
      <c r="Z27" s="218"/>
      <c r="AA27" s="218"/>
      <c r="AC27" s="218"/>
      <c r="AD27" s="215"/>
      <c r="AE27" s="218"/>
      <c r="AF27" s="218"/>
      <c r="AG27" s="218"/>
    </row>
    <row r="28" customFormat="false" ht="15" hidden="false" customHeight="true" outlineLevel="0" collapsed="false">
      <c r="A28" s="216" t="s">
        <v>296</v>
      </c>
      <c r="B28" s="219" t="n">
        <v>4177.23</v>
      </c>
      <c r="C28" s="219" t="n">
        <v>3168.88</v>
      </c>
      <c r="D28" s="219" t="n">
        <v>402.23</v>
      </c>
      <c r="E28" s="219" t="n">
        <v>332.73</v>
      </c>
      <c r="F28" s="219" t="n">
        <v>1883.69</v>
      </c>
      <c r="G28" s="219" t="n">
        <v>1162.7</v>
      </c>
      <c r="H28" s="219" t="n">
        <v>1891.17</v>
      </c>
      <c r="I28" s="219" t="n">
        <v>1304.72</v>
      </c>
      <c r="J28" s="219" t="n">
        <v>3629.69</v>
      </c>
      <c r="K28" s="219" t="n">
        <v>3161.62</v>
      </c>
      <c r="L28" s="219" t="n">
        <v>3184</v>
      </c>
      <c r="M28" s="219" t="n">
        <v>2906.73</v>
      </c>
      <c r="N28" s="219" t="n">
        <v>308.24</v>
      </c>
      <c r="O28" s="219" t="n">
        <v>338.09</v>
      </c>
      <c r="P28" s="219" t="n">
        <v>609.53</v>
      </c>
      <c r="Q28" s="219" t="n">
        <v>641.37</v>
      </c>
      <c r="R28" s="219" t="n">
        <v>6188.04</v>
      </c>
      <c r="S28" s="219" t="n">
        <v>4082.37</v>
      </c>
      <c r="T28" s="218"/>
      <c r="U28" s="218"/>
      <c r="V28" s="218"/>
      <c r="W28" s="218"/>
      <c r="X28" s="218"/>
      <c r="Y28" s="218"/>
      <c r="Z28" s="218"/>
      <c r="AA28" s="218"/>
      <c r="AB28" s="165"/>
      <c r="AC28" s="218"/>
      <c r="AD28" s="215"/>
      <c r="AE28" s="218"/>
      <c r="AF28" s="218"/>
      <c r="AG28" s="218"/>
    </row>
    <row r="29" customFormat="false" ht="15" hidden="false" customHeight="true" outlineLevel="0" collapsed="false">
      <c r="A29" s="216" t="s">
        <v>297</v>
      </c>
      <c r="B29" s="219" t="n">
        <v>895.89</v>
      </c>
      <c r="C29" s="219" t="n">
        <v>281.52</v>
      </c>
      <c r="D29" s="219" t="n">
        <v>479.96</v>
      </c>
      <c r="E29" s="219" t="n">
        <v>279.36</v>
      </c>
      <c r="F29" s="219" t="n">
        <v>0</v>
      </c>
      <c r="G29" s="219" t="n">
        <v>0</v>
      </c>
      <c r="H29" s="219" t="n">
        <v>1036.21</v>
      </c>
      <c r="I29" s="219" t="n">
        <v>399.88</v>
      </c>
      <c r="J29" s="219" t="n">
        <v>1795.12</v>
      </c>
      <c r="K29" s="219" t="n">
        <v>708.58</v>
      </c>
      <c r="L29" s="219" t="n">
        <v>51.97</v>
      </c>
      <c r="M29" s="219" t="n">
        <v>1.69</v>
      </c>
      <c r="N29" s="219" t="n">
        <v>156.58</v>
      </c>
      <c r="O29" s="219" t="n">
        <v>115.62</v>
      </c>
      <c r="P29" s="219" t="n">
        <v>40.45</v>
      </c>
      <c r="Q29" s="219" t="n">
        <v>145.45</v>
      </c>
      <c r="R29" s="219" t="n">
        <v>1239.13</v>
      </c>
      <c r="S29" s="219" t="n">
        <v>447.68</v>
      </c>
      <c r="T29" s="218"/>
      <c r="U29" s="218"/>
      <c r="V29" s="218"/>
      <c r="W29" s="218"/>
      <c r="X29" s="218"/>
      <c r="Y29" s="218"/>
      <c r="Z29" s="218"/>
      <c r="AA29" s="218"/>
      <c r="AB29" s="165"/>
      <c r="AC29" s="218"/>
      <c r="AD29" s="215"/>
      <c r="AE29" s="218"/>
      <c r="AF29" s="218"/>
      <c r="AG29" s="218"/>
    </row>
    <row r="30" customFormat="false" ht="15" hidden="false" customHeight="true" outlineLevel="0" collapsed="false">
      <c r="A30" s="216" t="s">
        <v>289</v>
      </c>
      <c r="B30" s="219" t="n">
        <v>5073.12</v>
      </c>
      <c r="C30" s="219" t="n">
        <f aca="false">SUM(C28:C29)</f>
        <v>3450.4</v>
      </c>
      <c r="D30" s="219" t="n">
        <v>882.19</v>
      </c>
      <c r="E30" s="219" t="n">
        <f aca="false">SUM(E28:E29)</f>
        <v>612.09</v>
      </c>
      <c r="F30" s="219" t="n">
        <v>1883.69</v>
      </c>
      <c r="G30" s="219" t="n">
        <f aca="false">SUM(G28:G29)</f>
        <v>1162.7</v>
      </c>
      <c r="H30" s="219" t="n">
        <v>2927.38</v>
      </c>
      <c r="I30" s="219" t="n">
        <f aca="false">SUM(I28:I29)</f>
        <v>1704.6</v>
      </c>
      <c r="J30" s="219" t="n">
        <f aca="false">SUM(J28:J29)</f>
        <v>5424.81</v>
      </c>
      <c r="K30" s="219" t="n">
        <f aca="false">SUM(K28:K29)</f>
        <v>3870.2</v>
      </c>
      <c r="L30" s="219" t="n">
        <f aca="false">SUM(L28:L29)</f>
        <v>3235.97</v>
      </c>
      <c r="M30" s="219" t="n">
        <f aca="false">SUM(M28:M29)</f>
        <v>2908.42</v>
      </c>
      <c r="N30" s="219" t="n">
        <f aca="false">SUM(N28:N29)</f>
        <v>464.82</v>
      </c>
      <c r="O30" s="219" t="n">
        <f aca="false">SUM(O28:O29)</f>
        <v>453.71</v>
      </c>
      <c r="P30" s="219" t="n">
        <f aca="false">SUM(P28:P29)</f>
        <v>649.98</v>
      </c>
      <c r="Q30" s="219" t="n">
        <f aca="false">SUM(Q28:Q29)</f>
        <v>786.82</v>
      </c>
      <c r="R30" s="219" t="n">
        <f aca="false">SUM(R28:R29)</f>
        <v>7427.17</v>
      </c>
      <c r="S30" s="219" t="n">
        <f aca="false">SUM(S28:S29)</f>
        <v>4530.05</v>
      </c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</row>
    <row r="31" customFormat="false" ht="15" hidden="false" customHeight="true" outlineLevel="0" collapsed="false">
      <c r="A31" s="216" t="s">
        <v>298</v>
      </c>
      <c r="B31" s="219" t="n">
        <v>1481.33</v>
      </c>
      <c r="C31" s="219" t="n">
        <v>1567.4</v>
      </c>
      <c r="D31" s="219" t="n">
        <v>10.15</v>
      </c>
      <c r="E31" s="219" t="n">
        <v>3.13</v>
      </c>
      <c r="F31" s="219" t="n">
        <v>0.24</v>
      </c>
      <c r="G31" s="219" t="n">
        <v>9.18</v>
      </c>
      <c r="H31" s="219" t="n">
        <v>891.69</v>
      </c>
      <c r="I31" s="219" t="n">
        <v>240.53</v>
      </c>
      <c r="J31" s="219" t="n">
        <v>544.4</v>
      </c>
      <c r="K31" s="219" t="n">
        <v>470.44</v>
      </c>
      <c r="L31" s="219" t="n">
        <v>2441.74</v>
      </c>
      <c r="M31" s="219" t="n">
        <v>1600.54</v>
      </c>
      <c r="N31" s="219" t="n">
        <v>157.15</v>
      </c>
      <c r="O31" s="219" t="n">
        <v>257.18</v>
      </c>
      <c r="P31" s="219" t="n">
        <v>0</v>
      </c>
      <c r="Q31" s="219" t="n">
        <v>0</v>
      </c>
      <c r="R31" s="219" t="n">
        <v>1455</v>
      </c>
      <c r="S31" s="219" t="n">
        <v>503.48</v>
      </c>
      <c r="T31" s="218"/>
      <c r="U31" s="218"/>
      <c r="V31" s="218"/>
      <c r="W31" s="218"/>
      <c r="X31" s="218"/>
      <c r="Y31" s="218"/>
      <c r="Z31" s="218"/>
      <c r="AA31" s="218"/>
      <c r="AB31" s="165"/>
      <c r="AC31" s="218"/>
      <c r="AD31" s="215"/>
      <c r="AE31" s="218"/>
      <c r="AF31" s="218"/>
      <c r="AG31" s="218"/>
    </row>
    <row r="32" customFormat="false" ht="15" hidden="false" customHeight="true" outlineLevel="0" collapsed="false">
      <c r="A32" s="216" t="s">
        <v>299</v>
      </c>
      <c r="B32" s="219" t="n">
        <v>913.83</v>
      </c>
      <c r="C32" s="219" t="n">
        <v>585.89</v>
      </c>
      <c r="D32" s="219" t="n">
        <v>135.12</v>
      </c>
      <c r="E32" s="219" t="n">
        <v>137.83</v>
      </c>
      <c r="F32" s="219" t="n">
        <v>140.13</v>
      </c>
      <c r="G32" s="219" t="n">
        <v>1086.53</v>
      </c>
      <c r="H32" s="219" t="n">
        <v>273.98</v>
      </c>
      <c r="I32" s="219" t="n">
        <v>267.61</v>
      </c>
      <c r="J32" s="219" t="n">
        <v>1121.37</v>
      </c>
      <c r="K32" s="219" t="n">
        <v>966.58</v>
      </c>
      <c r="L32" s="219" t="n">
        <v>6820.18</v>
      </c>
      <c r="M32" s="219" t="n">
        <v>3466.5</v>
      </c>
      <c r="N32" s="219" t="n">
        <v>55.13</v>
      </c>
      <c r="O32" s="219" t="n">
        <v>76.83</v>
      </c>
      <c r="P32" s="219" t="n">
        <v>0</v>
      </c>
      <c r="Q32" s="219" t="n">
        <v>2.05</v>
      </c>
      <c r="R32" s="219" t="n">
        <v>313.7</v>
      </c>
      <c r="S32" s="219" t="n">
        <v>544.14</v>
      </c>
      <c r="U32" s="218"/>
      <c r="V32" s="215"/>
      <c r="W32" s="218"/>
      <c r="X32" s="218"/>
      <c r="Y32" s="218"/>
      <c r="Z32" s="218"/>
      <c r="AA32" s="218"/>
      <c r="AB32" s="165"/>
      <c r="AC32" s="218"/>
      <c r="AD32" s="215"/>
      <c r="AE32" s="218"/>
      <c r="AF32" s="218"/>
      <c r="AG32" s="218"/>
    </row>
    <row r="33" customFormat="false" ht="15" hidden="false" customHeight="true" outlineLevel="0" collapsed="false">
      <c r="A33" s="216" t="s">
        <v>300</v>
      </c>
      <c r="B33" s="219" t="n">
        <v>950.95</v>
      </c>
      <c r="C33" s="219" t="n">
        <v>853.91</v>
      </c>
      <c r="D33" s="219" t="n">
        <v>342.94</v>
      </c>
      <c r="E33" s="219" t="n">
        <v>313.98</v>
      </c>
      <c r="F33" s="219" t="n">
        <v>402.9</v>
      </c>
      <c r="G33" s="219" t="n">
        <v>353.34</v>
      </c>
      <c r="H33" s="219" t="n">
        <v>429.08</v>
      </c>
      <c r="I33" s="219" t="n">
        <v>339.27</v>
      </c>
      <c r="J33" s="219" t="n">
        <v>726.02</v>
      </c>
      <c r="K33" s="219" t="n">
        <v>642.68</v>
      </c>
      <c r="L33" s="219" t="n">
        <v>880.69</v>
      </c>
      <c r="M33" s="219" t="n">
        <v>0</v>
      </c>
      <c r="N33" s="219" t="n">
        <v>150.77</v>
      </c>
      <c r="O33" s="219" t="n">
        <v>160.3</v>
      </c>
      <c r="P33" s="219" t="n">
        <v>379.59</v>
      </c>
      <c r="Q33" s="219" t="n">
        <v>353.96</v>
      </c>
      <c r="R33" s="219" t="n">
        <v>1014.8</v>
      </c>
      <c r="S33" s="219" t="n">
        <v>821.61</v>
      </c>
      <c r="T33" s="218"/>
      <c r="U33" s="218"/>
      <c r="V33" s="218"/>
      <c r="W33" s="218"/>
      <c r="X33" s="218"/>
      <c r="Y33" s="218"/>
      <c r="Z33" s="218"/>
      <c r="AA33" s="218"/>
      <c r="AB33" s="165"/>
      <c r="AC33" s="218"/>
      <c r="AD33" s="215"/>
      <c r="AE33" s="218"/>
      <c r="AF33" s="218"/>
      <c r="AG33" s="218"/>
    </row>
    <row r="34" customFormat="false" ht="15" hidden="false" customHeight="true" outlineLevel="0" collapsed="false">
      <c r="A34" s="216" t="s">
        <v>301</v>
      </c>
      <c r="B34" s="219" t="n">
        <v>42.34</v>
      </c>
      <c r="C34" s="219" t="n">
        <v>84.91</v>
      </c>
      <c r="D34" s="219" t="n">
        <v>8.9</v>
      </c>
      <c r="E34" s="219" t="n">
        <v>0</v>
      </c>
      <c r="F34" s="219" t="n">
        <v>0</v>
      </c>
      <c r="G34" s="219" t="n">
        <v>0</v>
      </c>
      <c r="H34" s="219" t="n">
        <v>1.8</v>
      </c>
      <c r="I34" s="219" t="n">
        <v>4.41</v>
      </c>
      <c r="J34" s="219" t="n">
        <v>0</v>
      </c>
      <c r="K34" s="219" t="n">
        <v>0</v>
      </c>
      <c r="L34" s="219" t="n">
        <v>3.71</v>
      </c>
      <c r="M34" s="219" t="n">
        <v>687.22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0</v>
      </c>
      <c r="S34" s="219" t="n">
        <v>0</v>
      </c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8"/>
      <c r="AF34" s="215"/>
      <c r="AG34" s="215"/>
    </row>
    <row r="35" s="208" customFormat="true" ht="15" hidden="false" customHeight="true" outlineLevel="0" collapsed="false">
      <c r="A35" s="220" t="s">
        <v>302</v>
      </c>
      <c r="B35" s="212" t="n">
        <v>20533.86</v>
      </c>
      <c r="C35" s="212" t="n">
        <f aca="false">SUM(C37:C42)</f>
        <v>17818.5</v>
      </c>
      <c r="D35" s="212" t="n">
        <v>7821.16</v>
      </c>
      <c r="E35" s="212" t="n">
        <f aca="false">SUM(E37:E42)</f>
        <v>8177.18</v>
      </c>
      <c r="F35" s="212" t="n">
        <v>7901.33</v>
      </c>
      <c r="G35" s="212" t="n">
        <f aca="false">SUM(G37:G42)</f>
        <v>5390.76</v>
      </c>
      <c r="H35" s="212" t="n">
        <v>11103.37</v>
      </c>
      <c r="I35" s="212" t="n">
        <f aca="false">SUM(I37:I42)</f>
        <v>8162.17</v>
      </c>
      <c r="J35" s="212" t="n">
        <f aca="false">SUM(J37:J42)</f>
        <v>10875.26</v>
      </c>
      <c r="K35" s="212" t="n">
        <f aca="false">SUM(K37:K42)</f>
        <v>10287.29</v>
      </c>
      <c r="L35" s="212" t="n">
        <f aca="false">SUM(L37:L42)</f>
        <v>20062.06</v>
      </c>
      <c r="M35" s="212" t="n">
        <f aca="false">SUM(M37:M42)</f>
        <v>21681.19</v>
      </c>
      <c r="N35" s="212" t="n">
        <f aca="false">SUM(N37:N42)</f>
        <v>7644.12</v>
      </c>
      <c r="O35" s="212" t="n">
        <f aca="false">SUM(O37:O42)</f>
        <v>6463.59</v>
      </c>
      <c r="P35" s="212" t="n">
        <f aca="false">SUM(P37:P42)</f>
        <v>6695.99</v>
      </c>
      <c r="Q35" s="212" t="n">
        <f aca="false">SUM(Q37:Q42)</f>
        <v>5823.92</v>
      </c>
      <c r="R35" s="212" t="n">
        <f aca="false">SUM(R37:R42)</f>
        <v>15906.06</v>
      </c>
      <c r="S35" s="212" t="n">
        <f aca="false">SUM(S37:S42)</f>
        <v>12294.01</v>
      </c>
      <c r="T35" s="221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</row>
    <row r="36" customFormat="false" ht="15" hidden="false" customHeight="true" outlineLevel="0" collapsed="false">
      <c r="A36" s="216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</row>
    <row r="37" customFormat="false" ht="15" hidden="false" customHeight="true" outlineLevel="0" collapsed="false">
      <c r="A37" s="216" t="s">
        <v>303</v>
      </c>
      <c r="B37" s="219" t="n">
        <v>18677.4</v>
      </c>
      <c r="C37" s="219" t="n">
        <v>15129.43</v>
      </c>
      <c r="D37" s="219" t="n">
        <v>4181.25</v>
      </c>
      <c r="E37" s="219" t="n">
        <v>5397.12</v>
      </c>
      <c r="F37" s="219" t="n">
        <v>6244.81</v>
      </c>
      <c r="G37" s="219" t="n">
        <v>4434.01</v>
      </c>
      <c r="H37" s="219" t="n">
        <v>8416.58</v>
      </c>
      <c r="I37" s="219" t="n">
        <v>6813.92</v>
      </c>
      <c r="J37" s="219" t="n">
        <v>8551.21</v>
      </c>
      <c r="K37" s="219" t="n">
        <v>9021.73</v>
      </c>
      <c r="L37" s="219" t="n">
        <v>17116.78</v>
      </c>
      <c r="M37" s="219" t="n">
        <v>19111.43</v>
      </c>
      <c r="N37" s="219" t="n">
        <v>5337.1</v>
      </c>
      <c r="O37" s="219" t="n">
        <v>4928.01</v>
      </c>
      <c r="P37" s="219" t="n">
        <v>5147.21</v>
      </c>
      <c r="Q37" s="219" t="n">
        <v>4058.34</v>
      </c>
      <c r="R37" s="219" t="n">
        <v>13832.45</v>
      </c>
      <c r="S37" s="219" t="n">
        <v>10857.65</v>
      </c>
      <c r="T37" s="218"/>
      <c r="U37" s="218"/>
      <c r="V37" s="218"/>
      <c r="W37" s="218"/>
      <c r="X37" s="218"/>
      <c r="Y37" s="218"/>
      <c r="Z37" s="218"/>
      <c r="AA37" s="218"/>
      <c r="AB37" s="165"/>
      <c r="AC37" s="218"/>
      <c r="AD37" s="215"/>
      <c r="AE37" s="218"/>
      <c r="AF37" s="218"/>
      <c r="AG37" s="218"/>
    </row>
    <row r="38" customFormat="false" ht="15" hidden="false" customHeight="true" outlineLevel="0" collapsed="false">
      <c r="A38" s="216" t="s">
        <v>304</v>
      </c>
      <c r="B38" s="219" t="n">
        <v>253.41</v>
      </c>
      <c r="C38" s="219" t="n">
        <v>1172.49</v>
      </c>
      <c r="D38" s="219" t="n">
        <v>281.64</v>
      </c>
      <c r="E38" s="219" t="n">
        <v>658.06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297.28</v>
      </c>
      <c r="K38" s="219" t="n">
        <v>84.01</v>
      </c>
      <c r="L38" s="219" t="n">
        <v>110.3</v>
      </c>
      <c r="M38" s="219" t="n">
        <v>131.06</v>
      </c>
      <c r="N38" s="219" t="n">
        <v>127.36</v>
      </c>
      <c r="O38" s="219" t="n">
        <v>18.43</v>
      </c>
      <c r="P38" s="219" t="n">
        <v>0</v>
      </c>
      <c r="Q38" s="219" t="n">
        <v>0</v>
      </c>
      <c r="R38" s="219" t="n">
        <v>0</v>
      </c>
      <c r="S38" s="219" t="n">
        <v>0</v>
      </c>
      <c r="T38" s="218"/>
      <c r="U38" s="218"/>
      <c r="V38" s="218"/>
      <c r="W38" s="218"/>
      <c r="X38" s="218"/>
      <c r="Y38" s="218"/>
      <c r="Z38" s="218"/>
      <c r="AA38" s="218"/>
      <c r="AB38" s="165"/>
      <c r="AC38" s="215"/>
      <c r="AD38" s="215"/>
      <c r="AE38" s="218"/>
      <c r="AF38" s="218"/>
      <c r="AG38" s="218"/>
    </row>
    <row r="39" customFormat="false" ht="15" hidden="false" customHeight="true" outlineLevel="0" collapsed="false">
      <c r="A39" s="216" t="s">
        <v>305</v>
      </c>
      <c r="B39" s="219" t="n">
        <v>0.65</v>
      </c>
      <c r="C39" s="219" t="n">
        <v>1.87</v>
      </c>
      <c r="D39" s="219" t="n">
        <v>47.87</v>
      </c>
      <c r="E39" s="219" t="n">
        <v>43.24</v>
      </c>
      <c r="F39" s="219" t="n">
        <v>29.38</v>
      </c>
      <c r="G39" s="219" t="n">
        <v>38.34</v>
      </c>
      <c r="H39" s="219" t="n">
        <v>4.1</v>
      </c>
      <c r="I39" s="219" t="n">
        <v>3.24</v>
      </c>
      <c r="J39" s="219" t="n">
        <v>10.3</v>
      </c>
      <c r="K39" s="219" t="n">
        <v>13.55</v>
      </c>
      <c r="L39" s="219" t="n">
        <v>0</v>
      </c>
      <c r="M39" s="219" t="n">
        <v>0</v>
      </c>
      <c r="N39" s="219" t="n">
        <v>12.48</v>
      </c>
      <c r="O39" s="219" t="n">
        <v>11.63</v>
      </c>
      <c r="P39" s="219" t="n">
        <v>41.7</v>
      </c>
      <c r="Q39" s="219" t="n">
        <v>41.99</v>
      </c>
      <c r="R39" s="219" t="n">
        <v>20.83</v>
      </c>
      <c r="S39" s="219" t="n">
        <v>11.91</v>
      </c>
      <c r="T39" s="218"/>
      <c r="U39" s="218"/>
      <c r="V39" s="218"/>
      <c r="W39" s="218"/>
      <c r="X39" s="215"/>
      <c r="Y39" s="218"/>
      <c r="Z39" s="218"/>
      <c r="AA39" s="218"/>
      <c r="AB39" s="165"/>
      <c r="AC39" s="218"/>
      <c r="AD39" s="218"/>
      <c r="AE39" s="218"/>
      <c r="AF39" s="218"/>
      <c r="AG39" s="218"/>
    </row>
    <row r="40" customFormat="false" ht="15" hidden="false" customHeight="true" outlineLevel="0" collapsed="false">
      <c r="A40" s="216" t="s">
        <v>306</v>
      </c>
      <c r="B40" s="219" t="n">
        <v>199.3</v>
      </c>
      <c r="C40" s="219" t="n">
        <v>229.58</v>
      </c>
      <c r="D40" s="219" t="n">
        <v>896.91</v>
      </c>
      <c r="E40" s="219" t="n">
        <v>558.97</v>
      </c>
      <c r="F40" s="219" t="n">
        <v>432.74</v>
      </c>
      <c r="G40" s="219" t="n">
        <v>203.05</v>
      </c>
      <c r="H40" s="219" t="n">
        <v>851.07</v>
      </c>
      <c r="I40" s="219" t="n">
        <v>560.08</v>
      </c>
      <c r="J40" s="219" t="n">
        <v>165.34</v>
      </c>
      <c r="K40" s="219" t="n">
        <v>113.45</v>
      </c>
      <c r="L40" s="219" t="n">
        <v>182.91</v>
      </c>
      <c r="M40" s="219" t="n">
        <v>74.99</v>
      </c>
      <c r="N40" s="219" t="n">
        <v>449.86</v>
      </c>
      <c r="O40" s="219" t="n">
        <v>322.83</v>
      </c>
      <c r="P40" s="219" t="n">
        <v>545.96</v>
      </c>
      <c r="Q40" s="219" t="n">
        <v>550.52</v>
      </c>
      <c r="R40" s="219" t="n">
        <v>268.69</v>
      </c>
      <c r="S40" s="219" t="n">
        <v>365.64</v>
      </c>
      <c r="U40" s="218"/>
      <c r="V40" s="218"/>
      <c r="W40" s="218"/>
      <c r="X40" s="218"/>
      <c r="Y40" s="218"/>
      <c r="Z40" s="218"/>
      <c r="AA40" s="218"/>
      <c r="AB40" s="165"/>
      <c r="AC40" s="218"/>
      <c r="AD40" s="218"/>
      <c r="AE40" s="218"/>
      <c r="AF40" s="218"/>
      <c r="AG40" s="218"/>
    </row>
    <row r="41" customFormat="false" ht="15" hidden="false" customHeight="true" outlineLevel="0" collapsed="false">
      <c r="A41" s="216" t="s">
        <v>307</v>
      </c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U41" s="218"/>
      <c r="W41" s="218"/>
      <c r="Y41" s="218"/>
      <c r="AA41" s="218"/>
      <c r="AC41" s="218"/>
      <c r="AE41" s="218"/>
      <c r="AG41" s="218"/>
    </row>
    <row r="42" customFormat="false" ht="15" hidden="false" customHeight="true" outlineLevel="0" collapsed="false">
      <c r="A42" s="216" t="s">
        <v>308</v>
      </c>
      <c r="B42" s="219" t="n">
        <v>1403.1</v>
      </c>
      <c r="C42" s="219" t="n">
        <v>1285.13</v>
      </c>
      <c r="D42" s="219" t="n">
        <v>2413.49</v>
      </c>
      <c r="E42" s="219" t="n">
        <v>1519.79</v>
      </c>
      <c r="F42" s="219" t="n">
        <v>1194.4</v>
      </c>
      <c r="G42" s="219" t="n">
        <v>715.36</v>
      </c>
      <c r="H42" s="219" t="n">
        <v>1831.62</v>
      </c>
      <c r="I42" s="219" t="n">
        <v>784.93</v>
      </c>
      <c r="J42" s="219" t="n">
        <v>1851.13</v>
      </c>
      <c r="K42" s="219" t="n">
        <v>1054.55</v>
      </c>
      <c r="L42" s="219" t="n">
        <v>2652.07</v>
      </c>
      <c r="M42" s="219" t="n">
        <v>2363.71</v>
      </c>
      <c r="N42" s="219" t="n">
        <v>1717.32</v>
      </c>
      <c r="O42" s="219" t="n">
        <v>1182.69</v>
      </c>
      <c r="P42" s="219" t="n">
        <v>961.12</v>
      </c>
      <c r="Q42" s="219" t="n">
        <v>1173.07</v>
      </c>
      <c r="R42" s="219" t="n">
        <v>1784.09</v>
      </c>
      <c r="S42" s="219" t="n">
        <v>1058.81</v>
      </c>
      <c r="T42" s="218"/>
      <c r="U42" s="218"/>
      <c r="V42" s="218"/>
      <c r="W42" s="218"/>
      <c r="X42" s="218"/>
      <c r="Y42" s="218"/>
      <c r="Z42" s="218"/>
      <c r="AA42" s="218"/>
      <c r="AB42" s="165"/>
      <c r="AC42" s="218"/>
      <c r="AD42" s="215"/>
      <c r="AE42" s="218"/>
      <c r="AF42" s="218"/>
      <c r="AG42" s="218"/>
    </row>
    <row r="43" customFormat="false" ht="15" hidden="false" customHeight="true" outlineLevel="0" collapsed="false">
      <c r="A43" s="222"/>
      <c r="B43" s="217"/>
      <c r="C43" s="217"/>
      <c r="D43" s="217"/>
      <c r="E43" s="217"/>
      <c r="F43" s="217"/>
      <c r="G43" s="217"/>
      <c r="H43" s="217"/>
      <c r="I43" s="217"/>
      <c r="J43" s="217" t="s">
        <v>309</v>
      </c>
      <c r="K43" s="217"/>
      <c r="L43" s="217"/>
      <c r="M43" s="217"/>
      <c r="N43" s="217"/>
      <c r="O43" s="217"/>
      <c r="P43" s="217"/>
      <c r="Q43" s="217"/>
      <c r="R43" s="217" t="s">
        <v>309</v>
      </c>
      <c r="S43" s="217"/>
      <c r="T43" s="218"/>
      <c r="U43" s="218"/>
      <c r="V43" s="218"/>
      <c r="W43" s="218"/>
      <c r="X43" s="218"/>
      <c r="Y43" s="218"/>
      <c r="Z43" s="218"/>
      <c r="AA43" s="218"/>
      <c r="AB43" s="165"/>
      <c r="AC43" s="218"/>
      <c r="AD43" s="215"/>
      <c r="AE43" s="218"/>
      <c r="AF43" s="218"/>
      <c r="AG43" s="218"/>
    </row>
    <row r="44" s="208" customFormat="true" ht="15" hidden="false" customHeight="true" outlineLevel="0" collapsed="false">
      <c r="A44" s="220" t="s">
        <v>310</v>
      </c>
      <c r="B44" s="212" t="n">
        <v>58027.19</v>
      </c>
      <c r="C44" s="212" t="n">
        <f aca="false">C11+C35</f>
        <v>51505.34</v>
      </c>
      <c r="D44" s="212" t="n">
        <v>28976.32</v>
      </c>
      <c r="E44" s="212" t="n">
        <f aca="false">E11+E35</f>
        <v>25884.38</v>
      </c>
      <c r="F44" s="212" t="n">
        <v>27833.63</v>
      </c>
      <c r="G44" s="212" t="n">
        <f aca="false">G11+G35</f>
        <v>20960.19</v>
      </c>
      <c r="H44" s="212" t="n">
        <v>29869.33</v>
      </c>
      <c r="I44" s="212" t="n">
        <f aca="false">I11+I35</f>
        <v>23493.97</v>
      </c>
      <c r="J44" s="212" t="n">
        <f aca="false">J11+J35</f>
        <v>38578.14</v>
      </c>
      <c r="K44" s="212" t="n">
        <f aca="false">K11+K35</f>
        <v>33954.51</v>
      </c>
      <c r="L44" s="212" t="n">
        <f aca="false">L11+L35</f>
        <v>56245.8</v>
      </c>
      <c r="M44" s="212" t="n">
        <f aca="false">M11+M35</f>
        <v>49868.2</v>
      </c>
      <c r="N44" s="212" t="n">
        <f aca="false">N11+N35</f>
        <v>20986.33</v>
      </c>
      <c r="O44" s="212" t="n">
        <f aca="false">O11+O35</f>
        <v>18557.86</v>
      </c>
      <c r="P44" s="212" t="n">
        <f aca="false">SUM(P11+P35)</f>
        <v>24933</v>
      </c>
      <c r="Q44" s="212" t="n">
        <f aca="false">Q11+Q35</f>
        <v>20849.2</v>
      </c>
      <c r="R44" s="212" t="n">
        <f aca="false">R11+R35</f>
        <v>54810.01</v>
      </c>
      <c r="S44" s="212" t="n">
        <f aca="false">S11+S35</f>
        <v>45658.12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</row>
    <row r="45" customFormat="false" ht="15" hidden="false" customHeight="true" outlineLevel="0" collapsed="false">
      <c r="A45" s="223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</row>
    <row r="46" customFormat="false" ht="15" hidden="false" customHeight="true" outlineLevel="0" collapsed="false">
      <c r="A46" s="225" t="s">
        <v>311</v>
      </c>
      <c r="B46" s="219" t="n">
        <v>37571.39</v>
      </c>
      <c r="C46" s="219" t="n">
        <v>33844.68</v>
      </c>
      <c r="D46" s="219" t="n">
        <v>21155.16</v>
      </c>
      <c r="E46" s="219" t="n">
        <v>17850.2</v>
      </c>
      <c r="F46" s="219" t="n">
        <v>19932.3</v>
      </c>
      <c r="G46" s="219" t="n">
        <v>16920.83</v>
      </c>
      <c r="H46" s="219" t="n">
        <v>19198.44</v>
      </c>
      <c r="I46" s="219" t="n">
        <v>15389.65</v>
      </c>
      <c r="J46" s="219" t="n">
        <v>27793.82</v>
      </c>
      <c r="K46" s="219" t="n">
        <v>24118.04</v>
      </c>
      <c r="L46" s="219" t="n">
        <v>36183.74</v>
      </c>
      <c r="M46" s="219" t="n">
        <v>28187.01</v>
      </c>
      <c r="N46" s="219" t="n">
        <v>15834.87</v>
      </c>
      <c r="O46" s="219" t="n">
        <v>12744.5</v>
      </c>
      <c r="P46" s="219" t="n">
        <v>18408.6</v>
      </c>
      <c r="Q46" s="219" t="n">
        <v>13950.14</v>
      </c>
      <c r="R46" s="219" t="n">
        <v>39285.11</v>
      </c>
      <c r="S46" s="219" t="n">
        <v>33439.33</v>
      </c>
      <c r="U46" s="218"/>
      <c r="V46" s="218"/>
      <c r="W46" s="218"/>
      <c r="X46" s="218"/>
      <c r="Y46" s="218"/>
      <c r="Z46" s="218"/>
      <c r="AA46" s="218"/>
      <c r="AB46" s="165"/>
      <c r="AC46" s="218"/>
      <c r="AD46" s="218"/>
      <c r="AE46" s="215"/>
      <c r="AF46" s="218"/>
    </row>
    <row r="47" customFormat="false" ht="15" hidden="false" customHeight="true" outlineLevel="0" collapsed="false">
      <c r="A47" s="225" t="s">
        <v>312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U47" s="218"/>
      <c r="W47" s="218"/>
      <c r="Y47" s="218"/>
      <c r="AA47" s="218"/>
      <c r="AC47" s="218"/>
      <c r="AE47" s="218"/>
    </row>
    <row r="48" customFormat="false" ht="15" hidden="false" customHeight="true" outlineLevel="0" collapsed="false">
      <c r="A48" s="226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U48" s="218"/>
      <c r="W48" s="218"/>
      <c r="Y48" s="218"/>
      <c r="AA48" s="218"/>
      <c r="AC48" s="218"/>
      <c r="AE48" s="218"/>
    </row>
    <row r="49" customFormat="false" ht="15" hidden="false" customHeight="true" outlineLevel="0" collapsed="false">
      <c r="A49" s="225" t="s">
        <v>313</v>
      </c>
      <c r="B49" s="219" t="n">
        <v>20970.83</v>
      </c>
      <c r="C49" s="219" t="n">
        <v>19339.98</v>
      </c>
      <c r="D49" s="219" t="n">
        <v>12741.73</v>
      </c>
      <c r="E49" s="219" t="n">
        <v>10818.51</v>
      </c>
      <c r="F49" s="219" t="n">
        <v>13019.6</v>
      </c>
      <c r="G49" s="219" t="n">
        <v>10309.25</v>
      </c>
      <c r="H49" s="219" t="n">
        <v>7685.03</v>
      </c>
      <c r="I49" s="219" t="n">
        <v>7009.33</v>
      </c>
      <c r="J49" s="219" t="n">
        <v>13719.86</v>
      </c>
      <c r="K49" s="219" t="n">
        <v>11662.63</v>
      </c>
      <c r="L49" s="219" t="n">
        <v>17532.06</v>
      </c>
      <c r="M49" s="219" t="n">
        <v>15340.05</v>
      </c>
      <c r="N49" s="219" t="n">
        <v>11173.27</v>
      </c>
      <c r="O49" s="219" t="n">
        <v>7878.97</v>
      </c>
      <c r="P49" s="219" t="n">
        <v>11076.24</v>
      </c>
      <c r="Q49" s="219" t="n">
        <v>8021.7</v>
      </c>
      <c r="R49" s="219" t="n">
        <v>17812.43</v>
      </c>
      <c r="S49" s="219" t="n">
        <v>17204.09</v>
      </c>
      <c r="U49" s="218"/>
      <c r="V49" s="218"/>
      <c r="W49" s="218"/>
      <c r="X49" s="218"/>
      <c r="Y49" s="218"/>
      <c r="Z49" s="218"/>
      <c r="AA49" s="218"/>
      <c r="AB49" s="165"/>
      <c r="AC49" s="218"/>
      <c r="AD49" s="218"/>
      <c r="AE49" s="218"/>
      <c r="AF49" s="218"/>
    </row>
    <row r="50" customFormat="false" ht="15" hidden="false" customHeight="true" outlineLevel="0" collapsed="false">
      <c r="A50" s="225" t="s">
        <v>314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5"/>
      <c r="AE50" s="218"/>
      <c r="AF50" s="218"/>
    </row>
    <row r="51" customFormat="false" ht="15" hidden="false" customHeight="true" outlineLevel="0" collapsed="false">
      <c r="A51" s="226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5"/>
      <c r="AE51" s="218"/>
      <c r="AF51" s="218"/>
    </row>
    <row r="52" customFormat="false" ht="15" hidden="false" customHeight="true" outlineLevel="0" collapsed="false">
      <c r="A52" s="225" t="s">
        <v>315</v>
      </c>
      <c r="B52" s="219" t="n">
        <v>58105.25</v>
      </c>
      <c r="C52" s="219" t="n">
        <v>51663.15</v>
      </c>
      <c r="D52" s="219" t="n">
        <v>28976.32</v>
      </c>
      <c r="E52" s="219" t="n">
        <v>26027.38</v>
      </c>
      <c r="F52" s="219" t="n">
        <v>27833.63</v>
      </c>
      <c r="G52" s="219" t="n">
        <v>22311.59</v>
      </c>
      <c r="H52" s="219" t="n">
        <v>30301.81</v>
      </c>
      <c r="I52" s="219" t="n">
        <v>23551.82</v>
      </c>
      <c r="J52" s="219" t="n">
        <v>38669.08</v>
      </c>
      <c r="K52" s="219" t="n">
        <v>34405.33</v>
      </c>
      <c r="L52" s="219" t="n">
        <v>56245.8</v>
      </c>
      <c r="M52" s="219" t="n">
        <v>49868.2</v>
      </c>
      <c r="N52" s="219" t="n">
        <v>23478.99</v>
      </c>
      <c r="O52" s="219" t="n">
        <v>19208.09</v>
      </c>
      <c r="P52" s="219" t="n">
        <v>25104.59</v>
      </c>
      <c r="Q52" s="219" t="n">
        <v>20849.2</v>
      </c>
      <c r="R52" s="219" t="n">
        <v>55191.17</v>
      </c>
      <c r="S52" s="219" t="n">
        <v>45733.34</v>
      </c>
      <c r="T52" s="196"/>
      <c r="U52" s="215"/>
      <c r="V52" s="218"/>
      <c r="W52" s="215"/>
      <c r="X52" s="215"/>
      <c r="Y52" s="215"/>
      <c r="Z52" s="196"/>
      <c r="AA52" s="218"/>
      <c r="AB52" s="165"/>
      <c r="AC52" s="218"/>
      <c r="AD52" s="196"/>
      <c r="AE52" s="215"/>
      <c r="AF52" s="215"/>
    </row>
    <row r="53" customFormat="false" ht="15" hidden="false" customHeight="true" outlineLevel="0" collapsed="false">
      <c r="A53" s="225" t="s">
        <v>316</v>
      </c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15"/>
      <c r="U53" s="218"/>
      <c r="V53" s="215"/>
      <c r="W53" s="218"/>
      <c r="X53" s="215"/>
      <c r="Y53" s="218"/>
      <c r="Z53" s="215"/>
      <c r="AA53" s="218"/>
      <c r="AB53" s="218"/>
      <c r="AC53" s="218"/>
      <c r="AD53" s="215"/>
      <c r="AE53" s="218"/>
      <c r="AF53" s="218"/>
    </row>
    <row r="54" customFormat="false" ht="13.5" hidden="false" customHeight="false" outlineLevel="0" collapsed="false">
      <c r="A54" s="228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15"/>
      <c r="U54" s="215"/>
      <c r="V54" s="215"/>
      <c r="W54" s="215"/>
      <c r="X54" s="215"/>
      <c r="Y54" s="215"/>
      <c r="Z54" s="215"/>
      <c r="AA54" s="215"/>
      <c r="AB54" s="215"/>
      <c r="AD54" s="215"/>
      <c r="AE54" s="215"/>
      <c r="AF54" s="215"/>
    </row>
    <row r="55" customFormat="false" ht="12.7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29" t="s">
        <v>317</v>
      </c>
      <c r="S55" s="229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</row>
    <row r="56" customFormat="false" ht="12.75" hidden="false" customHeight="false" outlineLevel="0" collapsed="false">
      <c r="A56" s="196"/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</row>
    <row r="57" customFormat="false" ht="12.75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</row>
    <row r="58" customFormat="false" ht="12.75" hidden="false" customHeight="false" outlineLevel="0" collapsed="false">
      <c r="C58" s="165"/>
      <c r="D58" s="165"/>
      <c r="R58" s="165"/>
      <c r="U58" s="165"/>
      <c r="W58" s="165"/>
      <c r="X58" s="165"/>
    </row>
    <row r="59" customFormat="false" ht="12.75" hidden="false" customHeight="false" outlineLevel="0" collapsed="false">
      <c r="B59" s="183"/>
      <c r="C59" s="165"/>
      <c r="D59" s="183"/>
      <c r="E59" s="165"/>
      <c r="F59" s="183"/>
      <c r="H59" s="183"/>
      <c r="I59" s="165"/>
      <c r="J59" s="185"/>
      <c r="K59" s="165"/>
      <c r="L59" s="183"/>
      <c r="N59" s="185"/>
      <c r="P59" s="183"/>
      <c r="Q59" s="165"/>
      <c r="R59" s="183"/>
      <c r="S59" s="165"/>
      <c r="T59" s="165"/>
      <c r="U59" s="165"/>
      <c r="V59" s="165"/>
      <c r="W59" s="165"/>
      <c r="X59" s="165"/>
      <c r="Z59" s="165"/>
      <c r="AA59" s="165"/>
      <c r="AB59" s="218"/>
      <c r="AD59" s="165"/>
    </row>
    <row r="60" customFormat="false" ht="14.25" hidden="false" customHeight="false" outlineLevel="0" collapsed="false">
      <c r="B60" s="183"/>
      <c r="D60" s="183"/>
      <c r="F60" s="183"/>
      <c r="H60" s="183"/>
      <c r="I60" s="197"/>
      <c r="J60" s="185"/>
      <c r="L60" s="183"/>
      <c r="N60" s="185"/>
      <c r="O60" s="218"/>
      <c r="P60" s="183"/>
      <c r="Q60" s="165"/>
      <c r="R60" s="183"/>
      <c r="U60" s="165"/>
      <c r="W60" s="165"/>
      <c r="X60" s="165"/>
    </row>
    <row r="61" customFormat="false" ht="12.75" hidden="false" customHeight="false" outlineLevel="0" collapsed="false">
      <c r="B61" s="218"/>
      <c r="D61" s="218"/>
      <c r="F61" s="218"/>
      <c r="H61" s="218"/>
      <c r="J61" s="218"/>
      <c r="L61" s="218"/>
      <c r="N61" s="218"/>
      <c r="P61" s="218"/>
      <c r="Q61" s="165"/>
      <c r="R61" s="218"/>
      <c r="U61" s="165"/>
      <c r="W61" s="165"/>
      <c r="X61" s="165"/>
    </row>
    <row r="62" customFormat="false" ht="14.25" hidden="false" customHeight="false" outlineLevel="0" collapsed="false">
      <c r="H62" s="197"/>
      <c r="I62" s="197"/>
      <c r="J62" s="197"/>
      <c r="R62" s="165"/>
      <c r="U62" s="165"/>
      <c r="W62" s="165"/>
      <c r="X62" s="165"/>
    </row>
    <row r="63" customFormat="false" ht="12.75" hidden="false" customHeight="false" outlineLevel="0" collapsed="false">
      <c r="R63" s="165"/>
      <c r="U63" s="165"/>
      <c r="W63" s="165"/>
      <c r="X63" s="165"/>
    </row>
    <row r="64" customFormat="false" ht="15.75" hidden="false" customHeight="false" outlineLevel="0" collapsed="false">
      <c r="E64" s="230"/>
      <c r="F64" s="230"/>
      <c r="G64" s="231"/>
      <c r="H64" s="231"/>
      <c r="I64" s="231" t="s">
        <v>281</v>
      </c>
      <c r="J64" s="231"/>
      <c r="K64" s="231"/>
      <c r="L64" s="230"/>
      <c r="R64" s="165"/>
      <c r="U64" s="165"/>
      <c r="W64" s="165"/>
      <c r="X64" s="165"/>
    </row>
    <row r="65" customFormat="false" ht="12.75" hidden="false" customHeight="fals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6"/>
      <c r="S65" s="205"/>
      <c r="U65" s="165"/>
      <c r="W65" s="165"/>
      <c r="X65" s="165"/>
    </row>
    <row r="66" s="198" customFormat="true" ht="15" hidden="false" customHeight="true" outlineLevel="0" collapsed="false">
      <c r="B66" s="232" t="s">
        <v>18</v>
      </c>
      <c r="C66" s="232"/>
      <c r="D66" s="232" t="s">
        <v>20</v>
      </c>
      <c r="E66" s="232"/>
      <c r="F66" s="232" t="s">
        <v>21</v>
      </c>
      <c r="G66" s="232"/>
      <c r="H66" s="232" t="s">
        <v>22</v>
      </c>
      <c r="I66" s="232"/>
      <c r="J66" s="232" t="s">
        <v>23</v>
      </c>
      <c r="K66" s="232"/>
      <c r="L66" s="232" t="s">
        <v>137</v>
      </c>
      <c r="M66" s="232"/>
      <c r="N66" s="232" t="s">
        <v>25</v>
      </c>
      <c r="O66" s="232"/>
      <c r="P66" s="232" t="s">
        <v>26</v>
      </c>
      <c r="Q66" s="232"/>
      <c r="R66" s="233" t="s">
        <v>27</v>
      </c>
      <c r="S66" s="233"/>
      <c r="U66" s="163"/>
      <c r="W66" s="163"/>
      <c r="X66" s="163"/>
    </row>
    <row r="67" customFormat="false" ht="12.75" hidden="false" customHeight="false" outlineLevel="0" collapsed="false">
      <c r="B67" s="205"/>
      <c r="C67" s="206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6"/>
      <c r="S67" s="205"/>
      <c r="U67" s="165"/>
      <c r="W67" s="165"/>
      <c r="X67" s="165"/>
    </row>
    <row r="68" s="208" customFormat="true" ht="15" hidden="false" customHeight="true" outlineLevel="0" collapsed="false">
      <c r="A68" s="234" t="s">
        <v>282</v>
      </c>
      <c r="B68" s="175" t="s">
        <v>197</v>
      </c>
      <c r="C68" s="175" t="s">
        <v>198</v>
      </c>
      <c r="D68" s="175" t="s">
        <v>197</v>
      </c>
      <c r="E68" s="175" t="s">
        <v>198</v>
      </c>
      <c r="F68" s="175" t="s">
        <v>197</v>
      </c>
      <c r="G68" s="175" t="s">
        <v>198</v>
      </c>
      <c r="H68" s="175" t="s">
        <v>197</v>
      </c>
      <c r="I68" s="175" t="s">
        <v>198</v>
      </c>
      <c r="J68" s="175" t="s">
        <v>197</v>
      </c>
      <c r="K68" s="175" t="s">
        <v>198</v>
      </c>
      <c r="L68" s="175" t="s">
        <v>197</v>
      </c>
      <c r="M68" s="175" t="s">
        <v>198</v>
      </c>
      <c r="N68" s="175" t="s">
        <v>197</v>
      </c>
      <c r="O68" s="175" t="s">
        <v>198</v>
      </c>
      <c r="P68" s="175" t="s">
        <v>197</v>
      </c>
      <c r="Q68" s="175" t="s">
        <v>198</v>
      </c>
      <c r="R68" s="175" t="s">
        <v>197</v>
      </c>
      <c r="S68" s="175" t="s">
        <v>198</v>
      </c>
      <c r="U68" s="235"/>
      <c r="W68" s="235"/>
      <c r="X68" s="235"/>
    </row>
    <row r="69" customFormat="false" ht="15" hidden="false" customHeight="true" outlineLevel="0" collapsed="false">
      <c r="A69" s="209" t="n">
        <v>1</v>
      </c>
      <c r="B69" s="210" t="n">
        <v>20</v>
      </c>
      <c r="C69" s="210" t="n">
        <v>21</v>
      </c>
      <c r="D69" s="210" t="n">
        <v>22</v>
      </c>
      <c r="E69" s="210" t="n">
        <v>23</v>
      </c>
      <c r="F69" s="210" t="n">
        <v>24</v>
      </c>
      <c r="G69" s="210" t="n">
        <v>25</v>
      </c>
      <c r="H69" s="210" t="n">
        <v>26</v>
      </c>
      <c r="I69" s="210" t="n">
        <v>27</v>
      </c>
      <c r="J69" s="210" t="n">
        <v>28</v>
      </c>
      <c r="K69" s="210" t="n">
        <v>29</v>
      </c>
      <c r="L69" s="210" t="n">
        <v>30</v>
      </c>
      <c r="M69" s="210" t="n">
        <v>31</v>
      </c>
      <c r="N69" s="210" t="n">
        <v>32</v>
      </c>
      <c r="O69" s="210" t="n">
        <v>33</v>
      </c>
      <c r="P69" s="210" t="n">
        <v>34</v>
      </c>
      <c r="Q69" s="210" t="n">
        <v>35</v>
      </c>
      <c r="R69" s="210" t="n">
        <v>36</v>
      </c>
      <c r="S69" s="210" t="n">
        <v>37</v>
      </c>
    </row>
    <row r="70" s="208" customFormat="true" ht="15" hidden="false" customHeight="true" outlineLevel="0" collapsed="false">
      <c r="A70" s="220" t="s">
        <v>284</v>
      </c>
      <c r="B70" s="212" t="n">
        <f aca="false">B76+B80+B84+B85+B89+B90+B91+B92+B93</f>
        <v>38155.23</v>
      </c>
      <c r="C70" s="212" t="n">
        <f aca="false">C76+C80+C84+C85+C89+C90+C91+C92+C93</f>
        <v>32688.61</v>
      </c>
      <c r="D70" s="212" t="n">
        <f aca="false">D76+D80+D84+D85+D89+D90+D91+D92+D93</f>
        <v>17737.84</v>
      </c>
      <c r="E70" s="212" t="n">
        <f aca="false">E76+E80+E84+E85+E89+E90+E91+E92+E93</f>
        <v>14949.74</v>
      </c>
      <c r="F70" s="212" t="n">
        <f aca="false">F76+F80+F84+F85+F89+F90+F91+F92</f>
        <v>34400.21</v>
      </c>
      <c r="G70" s="212" t="n">
        <f aca="false">G76+G80+G84+G85+G89+G90+G91+G92+G93</f>
        <v>38408.23</v>
      </c>
      <c r="H70" s="212" t="n">
        <f aca="false">H76+H80+H84+H85+H89+H90+H91+H92+H93</f>
        <v>26417.44</v>
      </c>
      <c r="I70" s="212" t="n">
        <f aca="false">I76+I80+I84+I85+I89+I90+I91+I92+I93</f>
        <v>21299.84</v>
      </c>
      <c r="J70" s="212" t="n">
        <f aca="false">J76+J80+J84+J85+J89+J90+J91+J92+J93</f>
        <v>26600.55</v>
      </c>
      <c r="K70" s="212" t="n">
        <f aca="false">K76+K80+K84+K85+K89+K90+K91+K92+K93</f>
        <v>23916.12</v>
      </c>
      <c r="L70" s="212" t="n">
        <f aca="false">L76+L80+L84+L85+L89+L90+L91+L92+L93</f>
        <v>45866.63</v>
      </c>
      <c r="M70" s="212" t="n">
        <f aca="false">M76+M80+M84+M85+M89+M90+M91+M92+M93</f>
        <v>37227.36</v>
      </c>
      <c r="N70" s="212" t="n">
        <f aca="false">N76+N80+N84+N85+N89+N90+N91+N92+N93</f>
        <v>27054.58</v>
      </c>
      <c r="O70" s="212" t="n">
        <f aca="false">O76+O80+O84+O85+O89+O90+O91+O92+O93</f>
        <v>20808.28</v>
      </c>
      <c r="P70" s="212" t="n">
        <v>27825.72</v>
      </c>
      <c r="Q70" s="212" t="n">
        <f aca="false">Q76+Q80+Q84+Q85+Q89+Q90+Q91+Q92+Q93</f>
        <v>20253.31</v>
      </c>
      <c r="R70" s="212" t="n">
        <f aca="false">R76+R80+R84+R85+R89+R90+R91+R92+R93</f>
        <v>36610.47</v>
      </c>
      <c r="S70" s="212" t="n">
        <f aca="false">S76+S80+S84+S85+S89+S90+S91+S92+S93</f>
        <v>31006.18</v>
      </c>
    </row>
    <row r="71" customFormat="false" ht="15" hidden="false" customHeight="true" outlineLevel="0" collapsed="false">
      <c r="A71" s="225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</row>
    <row r="72" customFormat="false" ht="15" hidden="false" customHeight="true" outlineLevel="0" collapsed="false">
      <c r="A72" s="225" t="s">
        <v>285</v>
      </c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Q72" s="219"/>
      <c r="R72" s="219"/>
      <c r="S72" s="219"/>
    </row>
    <row r="73" customFormat="false" ht="15" hidden="false" customHeight="true" outlineLevel="0" collapsed="false">
      <c r="A73" s="225" t="s">
        <v>286</v>
      </c>
      <c r="B73" s="219" t="n">
        <v>17947.02</v>
      </c>
      <c r="C73" s="219" t="n">
        <v>15161.51</v>
      </c>
      <c r="D73" s="219" t="n">
        <v>3379.74</v>
      </c>
      <c r="E73" s="219" t="n">
        <v>3717.47</v>
      </c>
      <c r="F73" s="219" t="n">
        <v>10269.67</v>
      </c>
      <c r="G73" s="219" t="n">
        <v>12697.1</v>
      </c>
      <c r="H73" s="219" t="n">
        <v>7296.45</v>
      </c>
      <c r="I73" s="219" t="n">
        <v>7346.43</v>
      </c>
      <c r="J73" s="219" t="n">
        <v>6514.73</v>
      </c>
      <c r="K73" s="219" t="n">
        <v>6028.79</v>
      </c>
      <c r="L73" s="219" t="n">
        <v>12430.7</v>
      </c>
      <c r="M73" s="219" t="n">
        <v>10797.49</v>
      </c>
      <c r="N73" s="219" t="n">
        <v>4824.51</v>
      </c>
      <c r="O73" s="219" t="n">
        <v>4257.46</v>
      </c>
      <c r="P73" s="219" t="n">
        <v>6213.19</v>
      </c>
      <c r="Q73" s="219" t="n">
        <v>3571.87</v>
      </c>
      <c r="R73" s="219" t="n">
        <v>12911.69</v>
      </c>
      <c r="S73" s="219" t="n">
        <v>9608.51</v>
      </c>
      <c r="T73" s="190"/>
    </row>
    <row r="74" customFormat="false" ht="15" hidden="false" customHeight="true" outlineLevel="0" collapsed="false">
      <c r="A74" s="225" t="s">
        <v>287</v>
      </c>
      <c r="B74" s="219" t="n">
        <v>0</v>
      </c>
      <c r="C74" s="219" t="n">
        <v>0</v>
      </c>
      <c r="D74" s="219" t="n">
        <v>40.27</v>
      </c>
      <c r="E74" s="219" t="n">
        <v>133.48</v>
      </c>
      <c r="F74" s="219" t="n">
        <v>101.64</v>
      </c>
      <c r="G74" s="219" t="n">
        <v>653.26</v>
      </c>
      <c r="H74" s="219" t="n">
        <v>143.48</v>
      </c>
      <c r="I74" s="219" t="n">
        <v>257.49</v>
      </c>
      <c r="J74" s="219" t="n">
        <v>1013.18</v>
      </c>
      <c r="K74" s="219" t="n">
        <v>1181.33</v>
      </c>
      <c r="L74" s="219" t="n">
        <v>345.14</v>
      </c>
      <c r="M74" s="219" t="n">
        <v>529.38</v>
      </c>
      <c r="N74" s="219" t="n">
        <v>38.19</v>
      </c>
      <c r="O74" s="219" t="n">
        <v>84.96</v>
      </c>
      <c r="P74" s="219" t="n">
        <v>80.04</v>
      </c>
      <c r="Q74" s="219" t="n">
        <v>200.4</v>
      </c>
      <c r="R74" s="219" t="n">
        <v>31.18</v>
      </c>
      <c r="S74" s="219" t="n">
        <v>8.23</v>
      </c>
      <c r="T74" s="190"/>
    </row>
    <row r="75" customFormat="false" ht="15" hidden="false" customHeight="true" outlineLevel="0" collapsed="false">
      <c r="A75" s="225" t="s">
        <v>288</v>
      </c>
      <c r="B75" s="219" t="n">
        <v>2827.56</v>
      </c>
      <c r="C75" s="219" t="n">
        <v>2790.12</v>
      </c>
      <c r="D75" s="219" t="n">
        <v>4291.75</v>
      </c>
      <c r="E75" s="219" t="n">
        <v>3483.96</v>
      </c>
      <c r="F75" s="219" t="n">
        <v>8654.27</v>
      </c>
      <c r="G75" s="219" t="n">
        <v>5889.09</v>
      </c>
      <c r="H75" s="219" t="n">
        <v>9154.43</v>
      </c>
      <c r="I75" s="219" t="n">
        <v>5998.43</v>
      </c>
      <c r="J75" s="219" t="n">
        <v>4589.49</v>
      </c>
      <c r="K75" s="219" t="n">
        <v>3275.57</v>
      </c>
      <c r="L75" s="219" t="n">
        <v>8540.97</v>
      </c>
      <c r="M75" s="219" t="n">
        <v>6258.51</v>
      </c>
      <c r="N75" s="219" t="n">
        <v>7839.65</v>
      </c>
      <c r="O75" s="219" t="n">
        <v>5726.82</v>
      </c>
      <c r="P75" s="219" t="n">
        <v>8847.6</v>
      </c>
      <c r="Q75" s="219" t="n">
        <v>4174.22</v>
      </c>
      <c r="R75" s="219" t="n">
        <v>10370.7</v>
      </c>
      <c r="S75" s="219" t="n">
        <v>9988.66</v>
      </c>
      <c r="T75" s="190"/>
    </row>
    <row r="76" customFormat="false" ht="15" hidden="false" customHeight="true" outlineLevel="0" collapsed="false">
      <c r="A76" s="225" t="s">
        <v>289</v>
      </c>
      <c r="B76" s="219" t="n">
        <f aca="false">SUM(B73:B75)</f>
        <v>20774.58</v>
      </c>
      <c r="C76" s="219" t="n">
        <f aca="false">SUM(C73:C75)</f>
        <v>17951.63</v>
      </c>
      <c r="D76" s="219" t="n">
        <f aca="false">SUM(D73:D75)</f>
        <v>7711.76</v>
      </c>
      <c r="E76" s="219" t="n">
        <f aca="false">SUM(E73:E75)</f>
        <v>7334.91</v>
      </c>
      <c r="F76" s="219" t="n">
        <f aca="false">SUM(F73:F75)</f>
        <v>19025.58</v>
      </c>
      <c r="G76" s="219" t="n">
        <f aca="false">SUM(G73:G75)</f>
        <v>19239.45</v>
      </c>
      <c r="H76" s="219" t="n">
        <f aca="false">SUM(H73:H75)</f>
        <v>16594.36</v>
      </c>
      <c r="I76" s="219" t="n">
        <f aca="false">SUM(I73:I75)</f>
        <v>13602.35</v>
      </c>
      <c r="J76" s="219" t="n">
        <f aca="false">SUM(J73:J75)</f>
        <v>12117.4</v>
      </c>
      <c r="K76" s="219" t="n">
        <f aca="false">SUM(K73:K75)</f>
        <v>10485.69</v>
      </c>
      <c r="L76" s="219" t="n">
        <f aca="false">SUM(L73:L75)</f>
        <v>21316.81</v>
      </c>
      <c r="M76" s="219" t="n">
        <f aca="false">SUM(M73:M75)</f>
        <v>17585.38</v>
      </c>
      <c r="N76" s="219" t="n">
        <f aca="false">SUM(N73:N75)</f>
        <v>12702.35</v>
      </c>
      <c r="O76" s="219" t="n">
        <f aca="false">SUM(O73:O75)</f>
        <v>10069.24</v>
      </c>
      <c r="P76" s="219" t="n">
        <v>15140.83</v>
      </c>
      <c r="Q76" s="219" t="n">
        <f aca="false">SUM(Q73:Q75)</f>
        <v>7946.49</v>
      </c>
      <c r="R76" s="219" t="n">
        <f aca="false">SUM(R73:R75)</f>
        <v>23313.57</v>
      </c>
      <c r="S76" s="219" t="n">
        <f aca="false">SUM(S73:S75)</f>
        <v>19605.4</v>
      </c>
      <c r="T76" s="190"/>
    </row>
    <row r="77" customFormat="false" ht="15" hidden="false" customHeight="true" outlineLevel="0" collapsed="false">
      <c r="A77" s="225" t="s">
        <v>290</v>
      </c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190"/>
    </row>
    <row r="78" customFormat="false" ht="15" hidden="false" customHeight="true" outlineLevel="0" collapsed="false">
      <c r="A78" s="225" t="s">
        <v>291</v>
      </c>
      <c r="B78" s="219" t="n">
        <f aca="false">[2]Paddy!$E$49</f>
        <v>351.33</v>
      </c>
      <c r="C78" s="219" t="n">
        <v>48.34</v>
      </c>
      <c r="D78" s="219" t="n">
        <v>285.05</v>
      </c>
      <c r="E78" s="219" t="n">
        <v>564.65</v>
      </c>
      <c r="F78" s="219" t="n">
        <v>457.69</v>
      </c>
      <c r="G78" s="219" t="n">
        <v>1601.89</v>
      </c>
      <c r="H78" s="219" t="n">
        <v>285.5</v>
      </c>
      <c r="I78" s="219" t="n">
        <v>336.18</v>
      </c>
      <c r="J78" s="219" t="n">
        <v>2.08</v>
      </c>
      <c r="K78" s="219" t="n">
        <v>1.18</v>
      </c>
      <c r="L78" s="219" t="n">
        <v>244.33</v>
      </c>
      <c r="M78" s="219" t="n">
        <v>218.58</v>
      </c>
      <c r="N78" s="219" t="n">
        <v>39.86</v>
      </c>
      <c r="O78" s="219" t="n">
        <v>46.25</v>
      </c>
      <c r="P78" s="219" t="n">
        <v>1463.64</v>
      </c>
      <c r="Q78" s="219" t="n">
        <v>791.06</v>
      </c>
      <c r="R78" s="219" t="n">
        <v>388.28</v>
      </c>
      <c r="S78" s="219" t="n">
        <v>398.41</v>
      </c>
      <c r="T78" s="190"/>
    </row>
    <row r="79" customFormat="false" ht="15" hidden="false" customHeight="true" outlineLevel="0" collapsed="false">
      <c r="A79" s="225" t="s">
        <v>292</v>
      </c>
      <c r="B79" s="219" t="n">
        <v>11.67</v>
      </c>
      <c r="C79" s="219" t="n">
        <v>2.29</v>
      </c>
      <c r="D79" s="219" t="n">
        <v>2150.41</v>
      </c>
      <c r="E79" s="219" t="n">
        <v>1409.58</v>
      </c>
      <c r="F79" s="219" t="n">
        <v>5644.35</v>
      </c>
      <c r="G79" s="219" t="n">
        <v>3030.43</v>
      </c>
      <c r="H79" s="219" t="n">
        <v>3636.25</v>
      </c>
      <c r="I79" s="219" t="n">
        <v>2643.9</v>
      </c>
      <c r="J79" s="219" t="n">
        <v>42.22</v>
      </c>
      <c r="K79" s="219" t="n">
        <v>109.31</v>
      </c>
      <c r="L79" s="219" t="n">
        <v>62</v>
      </c>
      <c r="M79" s="219" t="n">
        <v>156.82</v>
      </c>
      <c r="N79" s="219" t="n">
        <v>1688.96</v>
      </c>
      <c r="O79" s="219" t="n">
        <v>798.01</v>
      </c>
      <c r="P79" s="219" t="n">
        <v>438.95</v>
      </c>
      <c r="Q79" s="219" t="n">
        <v>2.36</v>
      </c>
      <c r="R79" s="219" t="n">
        <v>1669.17</v>
      </c>
      <c r="S79" s="219" t="n">
        <v>1622.52</v>
      </c>
      <c r="T79" s="190"/>
    </row>
    <row r="80" customFormat="false" ht="15" hidden="false" customHeight="true" outlineLevel="0" collapsed="false">
      <c r="A80" s="225" t="s">
        <v>289</v>
      </c>
      <c r="B80" s="219" t="n">
        <f aca="false">SUM(B78:B79)</f>
        <v>363</v>
      </c>
      <c r="C80" s="219" t="n">
        <f aca="false">SUM(C78:C79)</f>
        <v>50.63</v>
      </c>
      <c r="D80" s="219" t="n">
        <f aca="false">SUM(D78:D79)</f>
        <v>2435.46</v>
      </c>
      <c r="E80" s="219" t="n">
        <f aca="false">SUM(E78:E79)</f>
        <v>1974.23</v>
      </c>
      <c r="F80" s="219" t="n">
        <f aca="false">SUM(F78:F79)</f>
        <v>6102.04</v>
      </c>
      <c r="G80" s="219" t="n">
        <f aca="false">SUM(G78:G79)</f>
        <v>4632.32</v>
      </c>
      <c r="H80" s="219" t="n">
        <f aca="false">SUM(H77:H79)</f>
        <v>3921.75</v>
      </c>
      <c r="I80" s="219" t="n">
        <f aca="false">SUM(I78:I79)</f>
        <v>2980.08</v>
      </c>
      <c r="J80" s="219" t="n">
        <f aca="false">SUM(J77:J79)</f>
        <v>44.3</v>
      </c>
      <c r="K80" s="219" t="n">
        <f aca="false">SUM(K78:K79)</f>
        <v>110.49</v>
      </c>
      <c r="L80" s="219" t="n">
        <f aca="false">SUM(L78:L79)</f>
        <v>306.33</v>
      </c>
      <c r="M80" s="219" t="n">
        <f aca="false">SUM(M78:M79)</f>
        <v>375.4</v>
      </c>
      <c r="N80" s="219" t="n">
        <f aca="false">SUM(N77:N79)</f>
        <v>1728.82</v>
      </c>
      <c r="O80" s="219" t="n">
        <f aca="false">SUM(O78:O79)</f>
        <v>844.26</v>
      </c>
      <c r="P80" s="219" t="n">
        <v>1902.59</v>
      </c>
      <c r="Q80" s="219" t="n">
        <f aca="false">SUM(Q78:Q79)</f>
        <v>793.42</v>
      </c>
      <c r="R80" s="219" t="n">
        <f aca="false">SUM(R77:R79)</f>
        <v>2057.45</v>
      </c>
      <c r="S80" s="219" t="n">
        <f aca="false">SUM(S78:S79)</f>
        <v>2020.93</v>
      </c>
      <c r="T80" s="190"/>
    </row>
    <row r="81" customFormat="false" ht="15" hidden="false" customHeight="true" outlineLevel="0" collapsed="false">
      <c r="A81" s="225" t="s">
        <v>293</v>
      </c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190"/>
    </row>
    <row r="82" customFormat="false" ht="15" hidden="false" customHeight="true" outlineLevel="0" collapsed="false">
      <c r="A82" s="225" t="s">
        <v>291</v>
      </c>
      <c r="B82" s="219" t="n">
        <v>7814.45</v>
      </c>
      <c r="C82" s="219" t="n">
        <v>8259.53</v>
      </c>
      <c r="D82" s="219" t="n">
        <v>2208.33</v>
      </c>
      <c r="E82" s="219" t="n">
        <v>1638.99</v>
      </c>
      <c r="F82" s="219" t="n">
        <v>2954.84</v>
      </c>
      <c r="G82" s="219" t="n">
        <v>4393.82</v>
      </c>
      <c r="H82" s="219" t="n">
        <v>1129.23</v>
      </c>
      <c r="I82" s="219" t="n">
        <v>827.13</v>
      </c>
      <c r="J82" s="219" t="n">
        <v>2954.37</v>
      </c>
      <c r="K82" s="219" t="n">
        <v>2671.01</v>
      </c>
      <c r="L82" s="219" t="n">
        <v>7688.29</v>
      </c>
      <c r="M82" s="219" t="n">
        <v>6796.27</v>
      </c>
      <c r="N82" s="219" t="n">
        <v>2829.24</v>
      </c>
      <c r="O82" s="219" t="n">
        <v>2318.24</v>
      </c>
      <c r="P82" s="219" t="n">
        <v>1367.7</v>
      </c>
      <c r="Q82" s="219" t="n">
        <v>1471.44</v>
      </c>
      <c r="R82" s="219" t="n">
        <v>2552.04</v>
      </c>
      <c r="S82" s="219" t="n">
        <v>1678.43</v>
      </c>
      <c r="T82" s="190"/>
    </row>
    <row r="83" customFormat="false" ht="15" hidden="false" customHeight="true" outlineLevel="0" collapsed="false">
      <c r="A83" s="225" t="s">
        <v>292</v>
      </c>
      <c r="B83" s="219" t="n">
        <v>23.15</v>
      </c>
      <c r="C83" s="219" t="n">
        <v>35.43</v>
      </c>
      <c r="D83" s="219" t="n">
        <v>252.29</v>
      </c>
      <c r="E83" s="219" t="n">
        <v>31.32</v>
      </c>
      <c r="F83" s="219" t="n">
        <v>217.61</v>
      </c>
      <c r="G83" s="219" t="n">
        <v>293.71</v>
      </c>
      <c r="H83" s="219" t="n">
        <v>47.09</v>
      </c>
      <c r="I83" s="219" t="n">
        <v>22.43</v>
      </c>
      <c r="J83" s="219" t="n">
        <v>1417.96</v>
      </c>
      <c r="K83" s="219" t="n">
        <v>1898.13</v>
      </c>
      <c r="L83" s="219" t="n">
        <v>347.79</v>
      </c>
      <c r="M83" s="219" t="n">
        <v>155.61</v>
      </c>
      <c r="N83" s="219" t="n">
        <v>226.46</v>
      </c>
      <c r="O83" s="219" t="n">
        <v>419.89</v>
      </c>
      <c r="P83" s="219" t="n">
        <v>1162.8</v>
      </c>
      <c r="Q83" s="219" t="n">
        <v>1741.12</v>
      </c>
      <c r="R83" s="219" t="n">
        <v>7.94</v>
      </c>
      <c r="S83" s="219" t="n">
        <v>16.01</v>
      </c>
      <c r="T83" s="190"/>
    </row>
    <row r="84" customFormat="false" ht="15" hidden="false" customHeight="true" outlineLevel="0" collapsed="false">
      <c r="A84" s="225" t="s">
        <v>289</v>
      </c>
      <c r="B84" s="219" t="n">
        <f aca="false">SUM(B81:B83)</f>
        <v>7837.6</v>
      </c>
      <c r="C84" s="219" t="n">
        <f aca="false">SUM(C82:C83)</f>
        <v>8294.96</v>
      </c>
      <c r="D84" s="219" t="n">
        <f aca="false">SUM(D82:D83)</f>
        <v>2460.62</v>
      </c>
      <c r="E84" s="219" t="n">
        <f aca="false">SUM(E82:E83)</f>
        <v>1670.31</v>
      </c>
      <c r="F84" s="219" t="n">
        <f aca="false">SUM(F82:F83)</f>
        <v>3172.45</v>
      </c>
      <c r="G84" s="219" t="n">
        <f aca="false">SUM(G82:G83)</f>
        <v>4687.53</v>
      </c>
      <c r="H84" s="219" t="n">
        <f aca="false">SUM(H81:H83)</f>
        <v>1176.32</v>
      </c>
      <c r="I84" s="219" t="n">
        <f aca="false">SUM(I82:I83)</f>
        <v>849.56</v>
      </c>
      <c r="J84" s="219" t="n">
        <f aca="false">SUM(J81:J83)</f>
        <v>4372.33</v>
      </c>
      <c r="K84" s="219" t="n">
        <f aca="false">SUM(K82:K83)</f>
        <v>4569.14</v>
      </c>
      <c r="L84" s="219" t="n">
        <f aca="false">SUM(L82:L83)</f>
        <v>8036.08</v>
      </c>
      <c r="M84" s="219" t="n">
        <f aca="false">SUM(M82:M83)</f>
        <v>6951.88</v>
      </c>
      <c r="N84" s="219" t="n">
        <f aca="false">SUM(N81:N83)</f>
        <v>3055.7</v>
      </c>
      <c r="O84" s="219" t="n">
        <f aca="false">SUM(O82:O83)</f>
        <v>2738.13</v>
      </c>
      <c r="P84" s="219" t="n">
        <v>2530.5</v>
      </c>
      <c r="Q84" s="219" t="n">
        <f aca="false">SUM(Q82:Q83)</f>
        <v>3212.56</v>
      </c>
      <c r="R84" s="219" t="n">
        <f aca="false">SUM(R81:R83)</f>
        <v>2559.98</v>
      </c>
      <c r="S84" s="219" t="n">
        <f aca="false">SUM(S82:S83)</f>
        <v>1694.44</v>
      </c>
      <c r="T84" s="190"/>
    </row>
    <row r="85" customFormat="false" ht="15" hidden="false" customHeight="true" outlineLevel="0" collapsed="false">
      <c r="A85" s="225" t="s">
        <v>294</v>
      </c>
      <c r="B85" s="219" t="n">
        <v>1882.46</v>
      </c>
      <c r="C85" s="219" t="n">
        <v>1566.63</v>
      </c>
      <c r="D85" s="219" t="n">
        <v>1269.73</v>
      </c>
      <c r="E85" s="219" t="n">
        <v>1377.48</v>
      </c>
      <c r="F85" s="219" t="n">
        <v>1486.96</v>
      </c>
      <c r="G85" s="219" t="n">
        <v>2311.28</v>
      </c>
      <c r="H85" s="219" t="n">
        <v>1041.64</v>
      </c>
      <c r="I85" s="219" t="n">
        <v>889.69</v>
      </c>
      <c r="J85" s="219" t="n">
        <v>1328.31</v>
      </c>
      <c r="K85" s="219" t="n">
        <v>1263.59</v>
      </c>
      <c r="L85" s="219" t="n">
        <v>5445.76</v>
      </c>
      <c r="M85" s="219" t="n">
        <v>4782.12</v>
      </c>
      <c r="N85" s="219" t="n">
        <v>2745.99</v>
      </c>
      <c r="O85" s="219" t="n">
        <v>2035.5</v>
      </c>
      <c r="P85" s="219" t="n">
        <v>2715.83</v>
      </c>
      <c r="Q85" s="219" t="n">
        <v>2986.99</v>
      </c>
      <c r="R85" s="219" t="n">
        <v>1387.54</v>
      </c>
      <c r="S85" s="219" t="n">
        <v>1256.27</v>
      </c>
      <c r="T85" s="190"/>
    </row>
    <row r="86" customFormat="false" ht="15" hidden="false" customHeight="true" outlineLevel="0" collapsed="false">
      <c r="A86" s="225" t="s">
        <v>295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190"/>
    </row>
    <row r="87" customFormat="false" ht="15" hidden="false" customHeight="true" outlineLevel="0" collapsed="false">
      <c r="A87" s="225" t="s">
        <v>296</v>
      </c>
      <c r="B87" s="219" t="n">
        <v>3747.44</v>
      </c>
      <c r="C87" s="219" t="n">
        <v>2118.43</v>
      </c>
      <c r="D87" s="219" t="n">
        <v>2105.14</v>
      </c>
      <c r="E87" s="219" t="n">
        <v>1146.08</v>
      </c>
      <c r="F87" s="219" t="n">
        <v>2012.21</v>
      </c>
      <c r="G87" s="219" t="n">
        <v>1961.44</v>
      </c>
      <c r="H87" s="219" t="n">
        <v>1758.41</v>
      </c>
      <c r="I87" s="219" t="n">
        <v>1362.58</v>
      </c>
      <c r="J87" s="219" t="n">
        <v>3140.28</v>
      </c>
      <c r="K87" s="219" t="n">
        <v>2848.31</v>
      </c>
      <c r="L87" s="219" t="n">
        <v>4982.64</v>
      </c>
      <c r="M87" s="219" t="n">
        <v>3389.73</v>
      </c>
      <c r="N87" s="219" t="n">
        <v>3358.82</v>
      </c>
      <c r="O87" s="219" t="n">
        <v>2467.99</v>
      </c>
      <c r="P87" s="219" t="n">
        <v>2389.15</v>
      </c>
      <c r="Q87" s="219" t="n">
        <v>1726.06</v>
      </c>
      <c r="R87" s="219" t="n">
        <v>3051.57</v>
      </c>
      <c r="S87" s="219" t="n">
        <v>2275.98</v>
      </c>
      <c r="T87" s="190"/>
    </row>
    <row r="88" customFormat="false" ht="15" hidden="false" customHeight="true" outlineLevel="0" collapsed="false">
      <c r="A88" s="225" t="s">
        <v>297</v>
      </c>
      <c r="B88" s="219" t="n">
        <v>1135.18</v>
      </c>
      <c r="C88" s="219" t="n">
        <v>830.58</v>
      </c>
      <c r="D88" s="219" t="n">
        <v>942.82</v>
      </c>
      <c r="E88" s="219" t="n">
        <v>790.8</v>
      </c>
      <c r="F88" s="219" t="n">
        <v>1193.4</v>
      </c>
      <c r="G88" s="219" t="n">
        <v>3688.35</v>
      </c>
      <c r="H88" s="219" t="n">
        <v>1166.49</v>
      </c>
      <c r="I88" s="219" t="n">
        <v>950.35</v>
      </c>
      <c r="J88" s="219" t="n">
        <v>194.64</v>
      </c>
      <c r="K88" s="219" t="n">
        <v>248.79</v>
      </c>
      <c r="L88" s="219" t="n">
        <v>2254.2</v>
      </c>
      <c r="M88" s="219" t="n">
        <v>1154.14</v>
      </c>
      <c r="N88" s="219" t="n">
        <v>171.22</v>
      </c>
      <c r="O88" s="219" t="n">
        <v>130.51</v>
      </c>
      <c r="P88" s="219" t="n">
        <v>918.79</v>
      </c>
      <c r="Q88" s="219" t="n">
        <v>1686.71</v>
      </c>
      <c r="R88" s="219" t="n">
        <v>815.12</v>
      </c>
      <c r="S88" s="219" t="n">
        <v>1117.08</v>
      </c>
      <c r="T88" s="190"/>
    </row>
    <row r="89" customFormat="false" ht="15" hidden="false" customHeight="true" outlineLevel="0" collapsed="false">
      <c r="A89" s="225" t="s">
        <v>289</v>
      </c>
      <c r="B89" s="219" t="n">
        <f aca="false">SUM(B87:B88)</f>
        <v>4882.62</v>
      </c>
      <c r="C89" s="219" t="n">
        <f aca="false">SUM(C87:C88)</f>
        <v>2949.01</v>
      </c>
      <c r="D89" s="219" t="n">
        <f aca="false">SUM(D87:D88)</f>
        <v>3047.96</v>
      </c>
      <c r="E89" s="219" t="n">
        <f aca="false">SUM(E87:E88)</f>
        <v>1936.88</v>
      </c>
      <c r="F89" s="219" t="n">
        <f aca="false">SUM(F87:F88)</f>
        <v>3205.61</v>
      </c>
      <c r="G89" s="219" t="n">
        <f aca="false">SUM(G87:G88)</f>
        <v>5649.79</v>
      </c>
      <c r="H89" s="219" t="n">
        <f aca="false">SUM(H87:H88)</f>
        <v>2924.9</v>
      </c>
      <c r="I89" s="219" t="n">
        <f aca="false">SUM(I87:I88)</f>
        <v>2312.93</v>
      </c>
      <c r="J89" s="219" t="n">
        <f aca="false">SUM(J87:J88)</f>
        <v>3334.92</v>
      </c>
      <c r="K89" s="219" t="n">
        <f aca="false">SUM(K87:K88)</f>
        <v>3097.1</v>
      </c>
      <c r="L89" s="219" t="n">
        <f aca="false">SUM(L87:L88)</f>
        <v>7236.84</v>
      </c>
      <c r="M89" s="219" t="n">
        <f aca="false">SUM(M87:M88)</f>
        <v>4543.87</v>
      </c>
      <c r="N89" s="219" t="n">
        <f aca="false">SUM(N87:N88)</f>
        <v>3530.04</v>
      </c>
      <c r="O89" s="219" t="n">
        <f aca="false">SUM(O87:O88)</f>
        <v>2598.5</v>
      </c>
      <c r="P89" s="219" t="n">
        <v>3307.94</v>
      </c>
      <c r="Q89" s="219" t="n">
        <f aca="false">SUM(Q87:Q88)</f>
        <v>3412.77</v>
      </c>
      <c r="R89" s="219" t="n">
        <f aca="false">SUM(R87:R88)</f>
        <v>3866.69</v>
      </c>
      <c r="S89" s="219" t="n">
        <f aca="false">SUM(S87:S88)</f>
        <v>3393.06</v>
      </c>
      <c r="T89" s="190"/>
    </row>
    <row r="90" customFormat="false" ht="15" hidden="false" customHeight="true" outlineLevel="0" collapsed="false">
      <c r="A90" s="225" t="s">
        <v>298</v>
      </c>
      <c r="B90" s="219" t="n">
        <v>1066.1</v>
      </c>
      <c r="C90" s="219" t="n">
        <v>893.03</v>
      </c>
      <c r="D90" s="219" t="n">
        <v>400.52</v>
      </c>
      <c r="E90" s="219" t="n">
        <v>234.49</v>
      </c>
      <c r="F90" s="219" t="n">
        <v>410.62</v>
      </c>
      <c r="G90" s="219" t="n">
        <v>260.17</v>
      </c>
      <c r="H90" s="219" t="n">
        <v>59.74</v>
      </c>
      <c r="I90" s="219" t="n">
        <v>100.83</v>
      </c>
      <c r="J90" s="219" t="n">
        <v>2672.43</v>
      </c>
      <c r="K90" s="219" t="n">
        <v>2279.75</v>
      </c>
      <c r="L90" s="219" t="n">
        <v>1093.16</v>
      </c>
      <c r="M90" s="219" t="n">
        <v>946.5</v>
      </c>
      <c r="N90" s="219" t="n">
        <v>152.57</v>
      </c>
      <c r="O90" s="219" t="n">
        <v>207.41</v>
      </c>
      <c r="P90" s="219" t="n">
        <v>619.21</v>
      </c>
      <c r="Q90" s="219" t="n">
        <v>759.05</v>
      </c>
      <c r="R90" s="219" t="n">
        <v>671.38</v>
      </c>
      <c r="S90" s="219" t="n">
        <v>522.02</v>
      </c>
      <c r="T90" s="190"/>
    </row>
    <row r="91" customFormat="false" ht="15" hidden="false" customHeight="true" outlineLevel="0" collapsed="false">
      <c r="A91" s="225" t="s">
        <v>299</v>
      </c>
      <c r="B91" s="219" t="n">
        <v>278.33</v>
      </c>
      <c r="C91" s="219" t="n">
        <v>76.71</v>
      </c>
      <c r="D91" s="219" t="n">
        <v>0</v>
      </c>
      <c r="E91" s="219" t="n">
        <v>69.92</v>
      </c>
      <c r="F91" s="219" t="n">
        <v>216.77</v>
      </c>
      <c r="G91" s="219" t="n">
        <v>642.27</v>
      </c>
      <c r="H91" s="219" t="n">
        <v>169.13</v>
      </c>
      <c r="I91" s="219" t="n">
        <v>100.72</v>
      </c>
      <c r="J91" s="219" t="n">
        <v>2029.04</v>
      </c>
      <c r="K91" s="219" t="n">
        <v>1451.54</v>
      </c>
      <c r="L91" s="219" t="n">
        <v>1299.36</v>
      </c>
      <c r="M91" s="219" t="n">
        <v>1078.43</v>
      </c>
      <c r="N91" s="219" t="n">
        <v>2556.78</v>
      </c>
      <c r="O91" s="219" t="n">
        <v>1844.89</v>
      </c>
      <c r="P91" s="219" t="n">
        <v>1008.34</v>
      </c>
      <c r="Q91" s="219" t="n">
        <v>654.78</v>
      </c>
      <c r="R91" s="219" t="n">
        <v>1904.58</v>
      </c>
      <c r="S91" s="219" t="n">
        <v>1860.11</v>
      </c>
      <c r="T91" s="190"/>
    </row>
    <row r="92" customFormat="false" ht="15" hidden="false" customHeight="true" outlineLevel="0" collapsed="false">
      <c r="A92" s="225" t="s">
        <v>300</v>
      </c>
      <c r="B92" s="219" t="n">
        <v>1070.54</v>
      </c>
      <c r="C92" s="219" t="n">
        <v>906.01</v>
      </c>
      <c r="D92" s="219" t="n">
        <v>407.46</v>
      </c>
      <c r="E92" s="219" t="n">
        <v>347.45</v>
      </c>
      <c r="F92" s="219" t="n">
        <v>780.18</v>
      </c>
      <c r="G92" s="219" t="n">
        <v>985.42</v>
      </c>
      <c r="H92" s="219" t="n">
        <v>523.12</v>
      </c>
      <c r="I92" s="219" t="n">
        <v>463.68</v>
      </c>
      <c r="J92" s="219" t="n">
        <v>667</v>
      </c>
      <c r="K92" s="219" t="n">
        <v>625.47</v>
      </c>
      <c r="L92" s="219" t="n">
        <v>1131.08</v>
      </c>
      <c r="M92" s="219" t="n">
        <v>938.45</v>
      </c>
      <c r="N92" s="219" t="n">
        <v>582.27</v>
      </c>
      <c r="O92" s="219" t="n">
        <v>457.01</v>
      </c>
      <c r="P92" s="212" t="n">
        <v>575.09</v>
      </c>
      <c r="Q92" s="219" t="n">
        <v>487.25</v>
      </c>
      <c r="R92" s="219" t="n">
        <v>795.14</v>
      </c>
      <c r="S92" s="219" t="n">
        <v>636.89</v>
      </c>
      <c r="T92" s="190"/>
    </row>
    <row r="93" customFormat="false" ht="15" hidden="false" customHeight="true" outlineLevel="0" collapsed="false">
      <c r="A93" s="225" t="s">
        <v>301</v>
      </c>
      <c r="B93" s="219" t="n">
        <v>0</v>
      </c>
      <c r="C93" s="219" t="n">
        <v>0</v>
      </c>
      <c r="D93" s="219" t="n">
        <v>4.33</v>
      </c>
      <c r="E93" s="219" t="n">
        <v>4.07</v>
      </c>
      <c r="F93" s="219" t="n">
        <v>0</v>
      </c>
      <c r="G93" s="219" t="n">
        <v>0</v>
      </c>
      <c r="H93" s="219" t="n">
        <v>6.48</v>
      </c>
      <c r="I93" s="219" t="n">
        <v>0</v>
      </c>
      <c r="J93" s="219" t="n">
        <v>34.82</v>
      </c>
      <c r="K93" s="219" t="n">
        <v>33.35</v>
      </c>
      <c r="L93" s="219" t="n">
        <v>1.21</v>
      </c>
      <c r="M93" s="219" t="n">
        <v>25.33</v>
      </c>
      <c r="N93" s="219" t="n">
        <v>0.06</v>
      </c>
      <c r="O93" s="219" t="n">
        <v>13.34</v>
      </c>
      <c r="P93" s="219" t="n">
        <v>25.39</v>
      </c>
      <c r="Q93" s="219" t="n">
        <v>0</v>
      </c>
      <c r="R93" s="219" t="n">
        <v>54.14</v>
      </c>
      <c r="S93" s="219" t="n">
        <v>17.06</v>
      </c>
      <c r="T93" s="190"/>
    </row>
    <row r="94" s="208" customFormat="true" ht="15" hidden="false" customHeight="true" outlineLevel="0" collapsed="false">
      <c r="A94" s="220" t="s">
        <v>302</v>
      </c>
      <c r="B94" s="212" t="n">
        <f aca="false">SUM(B96:B101)</f>
        <v>14817.88</v>
      </c>
      <c r="C94" s="212" t="n">
        <f aca="false">C96+C97+C98+C99+C101</f>
        <v>11959.24</v>
      </c>
      <c r="D94" s="212" t="n">
        <f aca="false">SUM(D96:D101)</f>
        <v>11397.34</v>
      </c>
      <c r="E94" s="212" t="n">
        <f aca="false">E96+E97+E98+E99+E101</f>
        <v>9048.5</v>
      </c>
      <c r="F94" s="212" t="n">
        <f aca="false">SUM(F96:F101)</f>
        <v>10936.54</v>
      </c>
      <c r="G94" s="212" t="n">
        <f aca="false">G96+G97+G98+G99+G101</f>
        <v>10491.15</v>
      </c>
      <c r="H94" s="212" t="n">
        <f aca="false">SUM(H96:H101)</f>
        <v>9555.06</v>
      </c>
      <c r="I94" s="212" t="n">
        <f aca="false">I96+I97+I98+I99+I101</f>
        <v>9018.56</v>
      </c>
      <c r="J94" s="212" t="n">
        <f aca="false">SUM(J96:J101)</f>
        <v>27213.38</v>
      </c>
      <c r="K94" s="212" t="n">
        <f aca="false">K96+K97+K98+K99+K101</f>
        <v>27363.22</v>
      </c>
      <c r="L94" s="212" t="n">
        <f aca="false">SUM(L96:L101)</f>
        <v>13900.42</v>
      </c>
      <c r="M94" s="212" t="n">
        <f aca="false">M96+M97+M98+M99+M101</f>
        <v>13405.04</v>
      </c>
      <c r="N94" s="212" t="n">
        <f aca="false">SUM(N96:N101)</f>
        <v>13092.1</v>
      </c>
      <c r="O94" s="212" t="n">
        <f aca="false">O96+O97+O98+O99+O101</f>
        <v>11491.07</v>
      </c>
      <c r="P94" s="219" t="n">
        <v>11730.48</v>
      </c>
      <c r="Q94" s="212" t="n">
        <f aca="false">Q96+Q97+Q98+Q99+Q101</f>
        <v>12700.94</v>
      </c>
      <c r="R94" s="212" t="n">
        <f aca="false">SUM(R96:R101)</f>
        <v>12532.52</v>
      </c>
      <c r="S94" s="212" t="n">
        <f aca="false">S96+S97+S98+S99+S101</f>
        <v>12013.67</v>
      </c>
      <c r="T94" s="236"/>
    </row>
    <row r="95" customFormat="false" ht="15" hidden="false" customHeight="true" outlineLevel="0" collapsed="false">
      <c r="A95" s="225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Q95" s="219"/>
      <c r="R95" s="219"/>
      <c r="S95" s="219"/>
      <c r="T95" s="190"/>
    </row>
    <row r="96" customFormat="false" ht="15" hidden="false" customHeight="true" outlineLevel="0" collapsed="false">
      <c r="A96" s="225" t="s">
        <v>303</v>
      </c>
      <c r="B96" s="219" t="n">
        <v>14022.35</v>
      </c>
      <c r="C96" s="219" t="n">
        <v>11069.11</v>
      </c>
      <c r="D96" s="219" t="n">
        <v>9036.23</v>
      </c>
      <c r="E96" s="219" t="n">
        <v>7548.35</v>
      </c>
      <c r="F96" s="219" t="n">
        <v>6892.35</v>
      </c>
      <c r="G96" s="219" t="n">
        <v>6395.83</v>
      </c>
      <c r="H96" s="219" t="n">
        <v>7012.32</v>
      </c>
      <c r="I96" s="219" t="n">
        <v>7230.77</v>
      </c>
      <c r="J96" s="219" t="n">
        <v>19744.11</v>
      </c>
      <c r="K96" s="219" t="n">
        <v>17563.76</v>
      </c>
      <c r="L96" s="219" t="n">
        <v>9927.1</v>
      </c>
      <c r="M96" s="219" t="n">
        <v>9620.42</v>
      </c>
      <c r="N96" s="219" t="n">
        <v>9345.55</v>
      </c>
      <c r="O96" s="219" t="n">
        <v>9285.83</v>
      </c>
      <c r="P96" s="219" t="n">
        <v>9683.61</v>
      </c>
      <c r="Q96" s="219" t="n">
        <v>11234.49</v>
      </c>
      <c r="R96" s="219" t="n">
        <v>9545.49</v>
      </c>
      <c r="S96" s="219" t="n">
        <v>9265.08</v>
      </c>
      <c r="T96" s="190"/>
    </row>
    <row r="97" customFormat="false" ht="15" hidden="false" customHeight="true" outlineLevel="0" collapsed="false">
      <c r="A97" s="225" t="s">
        <v>304</v>
      </c>
      <c r="B97" s="219" t="n">
        <v>0</v>
      </c>
      <c r="C97" s="219" t="n">
        <v>375.64</v>
      </c>
      <c r="D97" s="219" t="n">
        <v>0</v>
      </c>
      <c r="E97" s="219" t="n">
        <v>0</v>
      </c>
      <c r="F97" s="219" t="n">
        <v>0</v>
      </c>
      <c r="G97" s="219" t="n">
        <v>0</v>
      </c>
      <c r="H97" s="219" t="n">
        <v>186.61</v>
      </c>
      <c r="I97" s="219" t="n">
        <v>96.35</v>
      </c>
      <c r="J97" s="219" t="n">
        <v>4334.12</v>
      </c>
      <c r="K97" s="219" t="n">
        <v>6586.98</v>
      </c>
      <c r="L97" s="219" t="n">
        <v>275.13</v>
      </c>
      <c r="M97" s="219" t="n">
        <v>506.3</v>
      </c>
      <c r="N97" s="219" t="n">
        <v>440.58</v>
      </c>
      <c r="O97" s="219" t="n">
        <v>63.85</v>
      </c>
      <c r="P97" s="219" t="n">
        <v>0</v>
      </c>
      <c r="Q97" s="219" t="n">
        <v>0</v>
      </c>
      <c r="R97" s="219" t="n">
        <v>620.24</v>
      </c>
      <c r="S97" s="219" t="n">
        <v>1275.74</v>
      </c>
      <c r="T97" s="190"/>
    </row>
    <row r="98" customFormat="false" ht="15" hidden="false" customHeight="true" outlineLevel="0" collapsed="false">
      <c r="A98" s="225" t="s">
        <v>305</v>
      </c>
      <c r="B98" s="219" t="n">
        <v>82.02</v>
      </c>
      <c r="C98" s="219" t="n">
        <v>77.85</v>
      </c>
      <c r="D98" s="219" t="n">
        <v>3.41</v>
      </c>
      <c r="E98" s="219" t="n">
        <v>2.93</v>
      </c>
      <c r="F98" s="219" t="n">
        <v>21.46</v>
      </c>
      <c r="G98" s="219" t="n">
        <v>43.18</v>
      </c>
      <c r="H98" s="219" t="n">
        <v>31.48</v>
      </c>
      <c r="I98" s="219" t="n">
        <v>20.64</v>
      </c>
      <c r="J98" s="219" t="n">
        <v>0</v>
      </c>
      <c r="K98" s="219" t="n">
        <v>0</v>
      </c>
      <c r="L98" s="219" t="n">
        <v>7.02</v>
      </c>
      <c r="M98" s="219" t="n">
        <v>8.37</v>
      </c>
      <c r="N98" s="219" t="n">
        <v>4.4</v>
      </c>
      <c r="O98" s="219" t="n">
        <v>5.67</v>
      </c>
      <c r="P98" s="219" t="n">
        <v>2.38</v>
      </c>
      <c r="Q98" s="219" t="n">
        <v>5.44</v>
      </c>
      <c r="R98" s="219" t="n">
        <v>46.86</v>
      </c>
      <c r="S98" s="219" t="n">
        <v>38.83</v>
      </c>
      <c r="T98" s="190"/>
    </row>
    <row r="99" customFormat="false" ht="15" hidden="false" customHeight="true" outlineLevel="0" collapsed="false">
      <c r="A99" s="225" t="s">
        <v>306</v>
      </c>
      <c r="B99" s="219" t="n">
        <v>319.94</v>
      </c>
      <c r="C99" s="219" t="n">
        <v>184.73</v>
      </c>
      <c r="D99" s="219" t="n">
        <v>546.57</v>
      </c>
      <c r="E99" s="219" t="n">
        <v>594.11</v>
      </c>
      <c r="F99" s="219" t="n">
        <v>831.52</v>
      </c>
      <c r="G99" s="219" t="n">
        <v>606.7</v>
      </c>
      <c r="H99" s="219" t="n">
        <v>607.62</v>
      </c>
      <c r="I99" s="219" t="n">
        <v>478.15</v>
      </c>
      <c r="J99" s="219" t="n">
        <v>314.06</v>
      </c>
      <c r="K99" s="219" t="n">
        <v>290.16</v>
      </c>
      <c r="L99" s="219" t="n">
        <v>304.77</v>
      </c>
      <c r="M99" s="219" t="n">
        <v>291.42</v>
      </c>
      <c r="N99" s="219" t="n">
        <v>647.89</v>
      </c>
      <c r="O99" s="219" t="n">
        <v>403.5</v>
      </c>
      <c r="P99" s="219" t="n">
        <v>555.21</v>
      </c>
      <c r="Q99" s="219" t="n">
        <v>161.28</v>
      </c>
      <c r="R99" s="219" t="n">
        <v>682.21</v>
      </c>
      <c r="S99" s="219" t="n">
        <v>551.96</v>
      </c>
      <c r="T99" s="190"/>
    </row>
    <row r="100" customFormat="false" ht="15" hidden="false" customHeight="true" outlineLevel="0" collapsed="false">
      <c r="A100" s="225" t="s">
        <v>307</v>
      </c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Q100" s="219"/>
      <c r="R100" s="219"/>
      <c r="S100" s="219"/>
      <c r="T100" s="190"/>
    </row>
    <row r="101" customFormat="false" ht="15" hidden="false" customHeight="true" outlineLevel="0" collapsed="false">
      <c r="A101" s="225" t="s">
        <v>308</v>
      </c>
      <c r="B101" s="219" t="n">
        <v>393.57</v>
      </c>
      <c r="C101" s="219" t="n">
        <v>251.91</v>
      </c>
      <c r="D101" s="219" t="n">
        <v>1811.13</v>
      </c>
      <c r="E101" s="219" t="n">
        <v>903.11</v>
      </c>
      <c r="F101" s="219" t="n">
        <v>3191.21</v>
      </c>
      <c r="G101" s="219" t="n">
        <v>3445.44</v>
      </c>
      <c r="H101" s="219" t="n">
        <v>1717.03</v>
      </c>
      <c r="I101" s="219" t="n">
        <v>1192.65</v>
      </c>
      <c r="J101" s="219" t="n">
        <v>2821.09</v>
      </c>
      <c r="K101" s="219" t="n">
        <v>2922.32</v>
      </c>
      <c r="L101" s="219" t="n">
        <v>3386.4</v>
      </c>
      <c r="M101" s="219" t="n">
        <v>2978.53</v>
      </c>
      <c r="N101" s="219" t="n">
        <v>2653.68</v>
      </c>
      <c r="O101" s="219" t="n">
        <v>1732.22</v>
      </c>
      <c r="P101" s="219" t="n">
        <v>1489.28</v>
      </c>
      <c r="Q101" s="219" t="n">
        <v>1299.73</v>
      </c>
      <c r="R101" s="219" t="n">
        <v>1637.72</v>
      </c>
      <c r="S101" s="219" t="n">
        <v>882.06</v>
      </c>
      <c r="T101" s="190"/>
    </row>
    <row r="102" customFormat="false" ht="15" hidden="false" customHeight="true" outlineLevel="0" collapsed="false">
      <c r="A102" s="226"/>
      <c r="B102" s="219" t="s">
        <v>318</v>
      </c>
      <c r="C102" s="219"/>
      <c r="D102" s="219"/>
      <c r="E102" s="219"/>
      <c r="F102" s="219"/>
      <c r="G102" s="219"/>
      <c r="H102" s="219"/>
      <c r="I102" s="219"/>
      <c r="J102" s="219" t="s">
        <v>309</v>
      </c>
      <c r="K102" s="219"/>
      <c r="L102" s="219" t="s">
        <v>309</v>
      </c>
      <c r="M102" s="219"/>
      <c r="N102" s="219" t="s">
        <v>309</v>
      </c>
      <c r="O102" s="219"/>
      <c r="P102" s="219" t="s">
        <v>309</v>
      </c>
      <c r="Q102" s="219"/>
      <c r="R102" s="219" t="s">
        <v>318</v>
      </c>
      <c r="S102" s="219"/>
      <c r="T102" s="190"/>
    </row>
    <row r="103" s="208" customFormat="true" ht="15" hidden="false" customHeight="true" outlineLevel="0" collapsed="false">
      <c r="A103" s="220" t="s">
        <v>310</v>
      </c>
      <c r="B103" s="212" t="n">
        <f aca="false">B70+B94</f>
        <v>52973.11</v>
      </c>
      <c r="C103" s="212" t="n">
        <f aca="false">C70+C94</f>
        <v>44647.85</v>
      </c>
      <c r="D103" s="212" t="n">
        <f aca="false">D70+D94</f>
        <v>29135.18</v>
      </c>
      <c r="E103" s="212" t="n">
        <f aca="false">E70+E94</f>
        <v>23998.24</v>
      </c>
      <c r="F103" s="212" t="n">
        <f aca="false">F70+F94</f>
        <v>45336.75</v>
      </c>
      <c r="G103" s="212" t="n">
        <f aca="false">G70+G94</f>
        <v>48899.38</v>
      </c>
      <c r="H103" s="212" t="n">
        <f aca="false">H70+H94</f>
        <v>35972.5</v>
      </c>
      <c r="I103" s="212" t="n">
        <f aca="false">I70+I94</f>
        <v>30318.4</v>
      </c>
      <c r="J103" s="212" t="n">
        <f aca="false">J70+J94</f>
        <v>53813.93</v>
      </c>
      <c r="K103" s="212" t="n">
        <f aca="false">K70+K94</f>
        <v>51279.34</v>
      </c>
      <c r="L103" s="212" t="n">
        <f aca="false">L70+L94</f>
        <v>59767.05</v>
      </c>
      <c r="M103" s="212" t="n">
        <f aca="false">M70+M94</f>
        <v>50632.4</v>
      </c>
      <c r="N103" s="212" t="n">
        <f aca="false">N70+N94</f>
        <v>40146.68</v>
      </c>
      <c r="O103" s="212" t="n">
        <f aca="false">O70+O94</f>
        <v>32299.35</v>
      </c>
      <c r="P103" s="212" t="n">
        <v>39556.2</v>
      </c>
      <c r="Q103" s="212" t="n">
        <f aca="false">Q70+Q94</f>
        <v>32954.25</v>
      </c>
      <c r="R103" s="212" t="n">
        <f aca="false">R70+R94</f>
        <v>49142.99</v>
      </c>
      <c r="S103" s="212" t="n">
        <f aca="false">S70+S94</f>
        <v>43019.85</v>
      </c>
      <c r="T103" s="236"/>
    </row>
    <row r="104" customFormat="false" ht="15" hidden="false" customHeight="tru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190"/>
    </row>
    <row r="105" customFormat="false" ht="15" hidden="false" customHeight="true" outlineLevel="0" collapsed="false">
      <c r="A105" s="225" t="s">
        <v>311</v>
      </c>
      <c r="B105" s="219" t="n">
        <v>38155.23</v>
      </c>
      <c r="C105" s="219" t="n">
        <v>32688.61</v>
      </c>
      <c r="D105" s="219" t="n">
        <v>17737.84</v>
      </c>
      <c r="E105" s="219" t="n">
        <v>15025.81</v>
      </c>
      <c r="F105" s="219" t="n">
        <v>34400.21</v>
      </c>
      <c r="G105" s="219" t="n">
        <v>38408.23</v>
      </c>
      <c r="H105" s="219" t="n">
        <v>26543.1</v>
      </c>
      <c r="I105" s="219" t="n">
        <v>21709.03</v>
      </c>
      <c r="J105" s="219" t="n">
        <v>26714.54</v>
      </c>
      <c r="K105" s="219" t="n">
        <v>23916.12</v>
      </c>
      <c r="L105" s="219" t="n">
        <v>45866.63</v>
      </c>
      <c r="M105" s="219" t="n">
        <v>37227.36</v>
      </c>
      <c r="N105" s="219" t="n">
        <v>27207.58</v>
      </c>
      <c r="O105" s="219" t="n">
        <v>20808.28</v>
      </c>
      <c r="P105" s="219" t="n">
        <v>28733.34</v>
      </c>
      <c r="Q105" s="219" t="n">
        <v>20530.74</v>
      </c>
      <c r="R105" s="219" t="n">
        <v>36610.47</v>
      </c>
      <c r="S105" s="219" t="n">
        <v>31006.18</v>
      </c>
      <c r="T105" s="190"/>
    </row>
    <row r="106" customFormat="false" ht="15" hidden="false" customHeight="true" outlineLevel="0" collapsed="false">
      <c r="A106" s="225" t="s">
        <v>312</v>
      </c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190"/>
    </row>
    <row r="107" customFormat="false" ht="15" hidden="false" customHeight="true" outlineLevel="0" collapsed="false">
      <c r="A107" s="226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190"/>
    </row>
    <row r="108" customFormat="false" ht="15" hidden="false" customHeight="true" outlineLevel="0" collapsed="false">
      <c r="A108" s="225" t="s">
        <v>313</v>
      </c>
      <c r="B108" s="219" t="n">
        <v>20774.58</v>
      </c>
      <c r="C108" s="219" t="n">
        <v>17951.63</v>
      </c>
      <c r="D108" s="219" t="n">
        <v>7711.76</v>
      </c>
      <c r="E108" s="219" t="n">
        <v>7410.98</v>
      </c>
      <c r="F108" s="219" t="n">
        <v>19025.58</v>
      </c>
      <c r="G108" s="219" t="n">
        <v>19239.45</v>
      </c>
      <c r="H108" s="219" t="n">
        <v>16720.02</v>
      </c>
      <c r="I108" s="219" t="n">
        <v>14011.54</v>
      </c>
      <c r="J108" s="219" t="n">
        <v>12231.39</v>
      </c>
      <c r="K108" s="219" t="n">
        <v>10485.69</v>
      </c>
      <c r="L108" s="219" t="n">
        <v>21316.81</v>
      </c>
      <c r="M108" s="219" t="n">
        <v>17585.38</v>
      </c>
      <c r="N108" s="219" t="n">
        <v>12855.35</v>
      </c>
      <c r="O108" s="219" t="n">
        <v>10069.24</v>
      </c>
      <c r="P108" s="219" t="n">
        <v>16048.45</v>
      </c>
      <c r="Q108" s="219" t="n">
        <v>8223.92</v>
      </c>
      <c r="R108" s="219" t="n">
        <v>23313.57</v>
      </c>
      <c r="S108" s="219" t="n">
        <v>19605.4</v>
      </c>
      <c r="T108" s="190"/>
    </row>
    <row r="109" customFormat="false" ht="15" hidden="false" customHeight="true" outlineLevel="0" collapsed="false">
      <c r="A109" s="225" t="s">
        <v>314</v>
      </c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190"/>
    </row>
    <row r="110" customFormat="false" ht="15" hidden="false" customHeight="true" outlineLevel="0" collapsed="false">
      <c r="A110" s="226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190"/>
    </row>
    <row r="111" customFormat="false" ht="15" hidden="false" customHeight="true" outlineLevel="0" collapsed="false">
      <c r="A111" s="225" t="s">
        <v>315</v>
      </c>
      <c r="B111" s="219" t="n">
        <v>52973.11</v>
      </c>
      <c r="C111" s="219" t="n">
        <v>44647.85</v>
      </c>
      <c r="D111" s="219" t="n">
        <v>29135.18</v>
      </c>
      <c r="E111" s="219" t="n">
        <v>24074.31</v>
      </c>
      <c r="F111" s="219" t="n">
        <v>45336.75</v>
      </c>
      <c r="G111" s="219" t="n">
        <v>48899.38</v>
      </c>
      <c r="H111" s="219" t="n">
        <v>36098.16</v>
      </c>
      <c r="I111" s="219" t="n">
        <v>30727.59</v>
      </c>
      <c r="J111" s="219" t="n">
        <v>53927.92</v>
      </c>
      <c r="K111" s="219" t="n">
        <v>51279.34</v>
      </c>
      <c r="L111" s="219" t="n">
        <v>59767.05</v>
      </c>
      <c r="M111" s="219" t="n">
        <v>50632.4</v>
      </c>
      <c r="N111" s="219" t="n">
        <v>40299.68</v>
      </c>
      <c r="O111" s="219" t="n">
        <v>32299.35</v>
      </c>
      <c r="P111" s="219" t="n">
        <v>40463.82</v>
      </c>
      <c r="Q111" s="219" t="n">
        <v>33231.68</v>
      </c>
      <c r="R111" s="219" t="n">
        <v>49142.99</v>
      </c>
      <c r="S111" s="219" t="n">
        <v>43019.85</v>
      </c>
      <c r="T111" s="190"/>
    </row>
    <row r="112" customFormat="false" ht="15" hidden="false" customHeight="true" outlineLevel="0" collapsed="false">
      <c r="A112" s="225" t="s">
        <v>316</v>
      </c>
      <c r="B112" s="238"/>
      <c r="C112" s="238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  <c r="P112" s="238"/>
      <c r="Q112" s="238"/>
      <c r="R112" s="238"/>
      <c r="S112" s="238"/>
      <c r="T112" s="190"/>
    </row>
    <row r="113" customFormat="false" ht="12.75" hidden="false" customHeight="false" outlineLevel="0" collapsed="false">
      <c r="A113" s="239"/>
      <c r="B113" s="240"/>
      <c r="C113" s="240"/>
      <c r="D113" s="240"/>
      <c r="E113" s="240"/>
      <c r="F113" s="240"/>
      <c r="G113" s="240"/>
      <c r="H113" s="240"/>
      <c r="I113" s="240"/>
      <c r="J113" s="240"/>
      <c r="K113" s="240"/>
      <c r="L113" s="240"/>
      <c r="M113" s="240"/>
      <c r="N113" s="240"/>
      <c r="O113" s="240"/>
      <c r="P113" s="240"/>
      <c r="Q113" s="240"/>
      <c r="R113" s="240"/>
      <c r="S113" s="240"/>
      <c r="T113" s="190"/>
    </row>
    <row r="114" customFormat="false" ht="12.75" hidden="false" customHeight="false" outlineLevel="0" collapsed="false"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</row>
    <row r="115" customFormat="false" ht="12.75" hidden="false" customHeight="false" outlineLevel="0" collapsed="false">
      <c r="A115" s="165"/>
    </row>
    <row r="116" customFormat="false" ht="12.75" hidden="false" customHeight="false" outlineLevel="0" collapsed="false">
      <c r="B116" s="183"/>
      <c r="D116" s="183"/>
      <c r="F116" s="0"/>
      <c r="H116" s="183"/>
      <c r="J116" s="183"/>
      <c r="L116" s="183"/>
      <c r="N116" s="183"/>
      <c r="P116" s="183"/>
      <c r="R116" s="183"/>
    </row>
    <row r="117" customFormat="false" ht="12.75" hidden="false" customHeight="false" outlineLevel="0" collapsed="false">
      <c r="B117" s="183"/>
      <c r="D117" s="183"/>
      <c r="F117" s="0"/>
      <c r="H117" s="183"/>
      <c r="J117" s="183"/>
      <c r="L117" s="183"/>
      <c r="N117" s="183"/>
      <c r="P117" s="183"/>
      <c r="R117" s="183"/>
    </row>
    <row r="118" customFormat="false" ht="12.75" hidden="false" customHeight="false" outlineLevel="0" collapsed="false">
      <c r="B118" s="218"/>
      <c r="D118" s="218"/>
      <c r="F118" s="218"/>
      <c r="H118" s="218"/>
      <c r="J118" s="218"/>
      <c r="L118" s="218"/>
      <c r="N118" s="218"/>
      <c r="P118" s="218"/>
      <c r="R118" s="218"/>
    </row>
  </sheetData>
  <mergeCells count="18"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</mergeCells>
  <printOptions headings="false" gridLines="false" gridLinesSet="true" horizontalCentered="false" verticalCentered="false"/>
  <pageMargins left="0.140277777777778" right="0.170138888888889" top="0.409722222222222" bottom="0.59027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60" width="10.99"/>
    <col collapsed="false" customWidth="true" hidden="false" outlineLevel="0" max="2" min="2" style="160" width="12.14"/>
    <col collapsed="false" customWidth="true" hidden="false" outlineLevel="0" max="3" min="3" style="160" width="6.28"/>
    <col collapsed="false" customWidth="true" hidden="false" outlineLevel="0" max="6" min="4" style="160" width="10.71"/>
    <col collapsed="false" customWidth="true" hidden="false" outlineLevel="0" max="7" min="7" style="160" width="10.56"/>
    <col collapsed="false" customWidth="true" hidden="false" outlineLevel="0" max="12" min="8" style="160" width="10.71"/>
    <col collapsed="false" customWidth="true" hidden="false" outlineLevel="0" max="13" min="13" style="160" width="10.28"/>
    <col collapsed="false" customWidth="true" hidden="false" outlineLevel="0" max="15" min="14" style="160" width="9.7"/>
    <col collapsed="false" customWidth="true" hidden="false" outlineLevel="0" max="16" min="16" style="160" width="9.41"/>
    <col collapsed="false" customWidth="true" hidden="true" outlineLevel="0" max="17" min="17" style="160" width="10.71"/>
    <col collapsed="false" customWidth="true" hidden="false" outlineLevel="0" max="18" min="18" style="160" width="9.99"/>
    <col collapsed="false" customWidth="true" hidden="false" outlineLevel="0" max="19" min="19" style="160" width="10.13"/>
    <col collapsed="false" customWidth="true" hidden="false" outlineLevel="0" max="20" min="20" style="160" width="10.41"/>
    <col collapsed="false" customWidth="true" hidden="false" outlineLevel="0" max="21" min="21" style="160" width="9.85"/>
    <col collapsed="false" customWidth="true" hidden="false" outlineLevel="0" max="22" min="22" style="160" width="9.99"/>
    <col collapsed="false" customWidth="true" hidden="false" outlineLevel="0" max="23" min="23" style="160" width="10.28"/>
    <col collapsed="false" customWidth="true" hidden="false" outlineLevel="0" max="24" min="24" style="160" width="10.13"/>
    <col collapsed="false" customWidth="false" hidden="false" outlineLevel="0" max="257" min="25" style="160" width="10.99"/>
  </cols>
  <sheetData>
    <row r="1" customFormat="false" ht="14.25" hidden="false" customHeight="false" outlineLevel="0" collapsed="false">
      <c r="L1" s="189"/>
    </row>
    <row r="2" customFormat="false" ht="14.25" hidden="false" customHeight="false" outlineLevel="0" collapsed="false">
      <c r="L2" s="189"/>
    </row>
    <row r="3" customFormat="false" ht="14.25" hidden="false" customHeight="false" outlineLevel="0" collapsed="false">
      <c r="L3" s="164"/>
      <c r="O3" s="163"/>
      <c r="P3" s="163"/>
      <c r="Q3" s="163"/>
      <c r="R3" s="163"/>
      <c r="S3" s="163"/>
      <c r="T3" s="163"/>
      <c r="U3" s="163"/>
      <c r="V3" s="163"/>
      <c r="W3" s="163"/>
      <c r="X3" s="163"/>
    </row>
    <row r="5" customFormat="false" ht="15.75" hidden="false" customHeight="false" outlineLevel="0" collapsed="false">
      <c r="E5" s="166"/>
      <c r="F5" s="166"/>
      <c r="G5" s="166"/>
      <c r="H5" s="166"/>
      <c r="I5" s="168"/>
      <c r="J5" s="168"/>
      <c r="K5" s="168"/>
      <c r="L5" s="168" t="s">
        <v>319</v>
      </c>
      <c r="M5" s="168"/>
      <c r="N5" s="168"/>
      <c r="O5" s="168"/>
      <c r="P5" s="166"/>
      <c r="Q5" s="166"/>
      <c r="R5" s="166"/>
      <c r="S5" s="166"/>
      <c r="T5" s="166"/>
      <c r="U5" s="166"/>
      <c r="V5" s="166"/>
      <c r="W5" s="166"/>
      <c r="X5" s="166"/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</row>
    <row r="7" s="161" customFormat="true" ht="15" hidden="false" customHeight="true" outlineLevel="0" collapsed="false">
      <c r="D7" s="172" t="s">
        <v>10</v>
      </c>
      <c r="E7" s="172"/>
      <c r="F7" s="172" t="s">
        <v>14</v>
      </c>
      <c r="G7" s="172"/>
      <c r="H7" s="172" t="s">
        <v>15</v>
      </c>
      <c r="I7" s="172"/>
      <c r="J7" s="233" t="s">
        <v>19</v>
      </c>
      <c r="K7" s="233"/>
      <c r="L7" s="172" t="s">
        <v>20</v>
      </c>
      <c r="M7" s="172"/>
      <c r="N7" s="172" t="s">
        <v>21</v>
      </c>
      <c r="O7" s="172"/>
      <c r="P7" s="233" t="s">
        <v>320</v>
      </c>
      <c r="Q7" s="233"/>
      <c r="R7" s="233"/>
      <c r="S7" s="172" t="s">
        <v>23</v>
      </c>
      <c r="T7" s="172"/>
      <c r="U7" s="191" t="s">
        <v>321</v>
      </c>
      <c r="V7" s="191"/>
      <c r="W7" s="172" t="s">
        <v>137</v>
      </c>
      <c r="X7" s="172"/>
    </row>
    <row r="8" customFormat="false" ht="12.75" hidden="false" customHeight="false" outlineLevel="0" collapsed="false"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</row>
    <row r="9" s="169" customFormat="true" ht="15" hidden="false" customHeight="true" outlineLevel="0" collapsed="false">
      <c r="A9" s="242"/>
      <c r="B9" s="242"/>
      <c r="C9" s="242"/>
      <c r="D9" s="175" t="s">
        <v>197</v>
      </c>
      <c r="E9" s="243" t="s">
        <v>198</v>
      </c>
      <c r="F9" s="175" t="s">
        <v>197</v>
      </c>
      <c r="G9" s="243" t="s">
        <v>198</v>
      </c>
      <c r="H9" s="175" t="s">
        <v>197</v>
      </c>
      <c r="I9" s="243" t="s">
        <v>198</v>
      </c>
      <c r="J9" s="175" t="s">
        <v>197</v>
      </c>
      <c r="K9" s="243" t="s">
        <v>198</v>
      </c>
      <c r="L9" s="175" t="s">
        <v>197</v>
      </c>
      <c r="M9" s="243" t="s">
        <v>198</v>
      </c>
      <c r="N9" s="175" t="s">
        <v>197</v>
      </c>
      <c r="O9" s="243" t="s">
        <v>198</v>
      </c>
      <c r="P9" s="175" t="s">
        <v>197</v>
      </c>
      <c r="Q9" s="243" t="s">
        <v>198</v>
      </c>
      <c r="R9" s="243" t="s">
        <v>322</v>
      </c>
      <c r="S9" s="175" t="s">
        <v>197</v>
      </c>
      <c r="T9" s="243" t="s">
        <v>198</v>
      </c>
      <c r="U9" s="175" t="s">
        <v>197</v>
      </c>
      <c r="V9" s="243" t="s">
        <v>198</v>
      </c>
      <c r="W9" s="175" t="s">
        <v>197</v>
      </c>
      <c r="X9" s="243" t="s">
        <v>198</v>
      </c>
    </row>
    <row r="10" customFormat="false" ht="15" hidden="false" customHeight="true" outlineLevel="0" collapsed="false">
      <c r="A10" s="176"/>
      <c r="B10" s="178" t="s">
        <v>248</v>
      </c>
      <c r="C10" s="210"/>
      <c r="D10" s="178" t="s">
        <v>283</v>
      </c>
      <c r="E10" s="178" t="s">
        <v>199</v>
      </c>
      <c r="F10" s="178" t="s">
        <v>200</v>
      </c>
      <c r="G10" s="178" t="s">
        <v>201</v>
      </c>
      <c r="H10" s="178" t="s">
        <v>202</v>
      </c>
      <c r="I10" s="178" t="s">
        <v>203</v>
      </c>
      <c r="J10" s="178" t="s">
        <v>323</v>
      </c>
      <c r="K10" s="178" t="s">
        <v>204</v>
      </c>
      <c r="L10" s="178" t="s">
        <v>205</v>
      </c>
      <c r="M10" s="178" t="s">
        <v>206</v>
      </c>
      <c r="N10" s="178" t="s">
        <v>207</v>
      </c>
      <c r="O10" s="178" t="s">
        <v>208</v>
      </c>
      <c r="P10" s="178" t="s">
        <v>209</v>
      </c>
      <c r="Q10" s="178" t="s">
        <v>210</v>
      </c>
      <c r="R10" s="179" t="n">
        <v>15</v>
      </c>
      <c r="S10" s="179" t="n">
        <v>16</v>
      </c>
      <c r="T10" s="179" t="n">
        <v>17</v>
      </c>
      <c r="U10" s="179" t="n">
        <v>18</v>
      </c>
      <c r="V10" s="179" t="n">
        <v>19</v>
      </c>
      <c r="W10" s="244" t="n">
        <v>20</v>
      </c>
      <c r="X10" s="244" t="n">
        <v>21</v>
      </c>
    </row>
    <row r="11" customFormat="false" ht="15" hidden="false" customHeight="true" outlineLevel="0" collapsed="false">
      <c r="A11" s="180" t="s">
        <v>214</v>
      </c>
      <c r="Q11" s="245"/>
      <c r="R11" s="245"/>
    </row>
    <row r="12" customFormat="false" ht="15" hidden="false" customHeight="true" outlineLevel="0" collapsed="false">
      <c r="B12" s="180" t="s">
        <v>215</v>
      </c>
      <c r="D12" s="183" t="n">
        <v>33139.3</v>
      </c>
      <c r="E12" s="219" t="n">
        <v>23976.78</v>
      </c>
      <c r="F12" s="219" t="n">
        <v>32165.04</v>
      </c>
      <c r="G12" s="219" t="n">
        <v>27019.02</v>
      </c>
      <c r="H12" s="183" t="n">
        <v>25886.94</v>
      </c>
      <c r="I12" s="219" t="n">
        <v>20268.46</v>
      </c>
      <c r="J12" s="183" t="n">
        <v>25995.59</v>
      </c>
      <c r="K12" s="219" t="n">
        <v>18778.12</v>
      </c>
      <c r="L12" s="183" t="n">
        <v>16039.99</v>
      </c>
      <c r="M12" s="219" t="n">
        <v>12442.69</v>
      </c>
      <c r="N12" s="219" t="n">
        <v>37653.23</v>
      </c>
      <c r="O12" s="219" t="n">
        <v>31655.82</v>
      </c>
      <c r="P12" s="183" t="n">
        <v>22554.88</v>
      </c>
      <c r="Q12" s="219"/>
      <c r="R12" s="219" t="n">
        <v>17798.61</v>
      </c>
      <c r="S12" s="183" t="n">
        <v>34286.36</v>
      </c>
      <c r="T12" s="219" t="n">
        <v>26364.81</v>
      </c>
      <c r="U12" s="183" t="n">
        <v>17495.13</v>
      </c>
      <c r="V12" s="219" t="n">
        <v>11885.88</v>
      </c>
      <c r="W12" s="183" t="n">
        <v>30058.21</v>
      </c>
      <c r="X12" s="183" t="n">
        <v>33378.43</v>
      </c>
      <c r="Y12" s="219"/>
    </row>
    <row r="13" customFormat="false" ht="15" hidden="false" customHeight="true" outlineLevel="0" collapsed="false">
      <c r="B13" s="180" t="s">
        <v>216</v>
      </c>
      <c r="D13" s="183" t="n">
        <v>33503.77</v>
      </c>
      <c r="E13" s="219" t="n">
        <v>24061.65</v>
      </c>
      <c r="F13" s="219" t="n">
        <v>33087.24</v>
      </c>
      <c r="G13" s="219" t="n">
        <v>27287.13</v>
      </c>
      <c r="H13" s="183" t="n">
        <v>25886.94</v>
      </c>
      <c r="I13" s="219" t="n">
        <v>20268.46</v>
      </c>
      <c r="J13" s="183" t="n">
        <v>25995.59</v>
      </c>
      <c r="K13" s="219" t="n">
        <v>18778.12</v>
      </c>
      <c r="L13" s="183" t="n">
        <f aca="false">L12</f>
        <v>16039.99</v>
      </c>
      <c r="M13" s="219" t="n">
        <v>12442.69</v>
      </c>
      <c r="N13" s="219" t="n">
        <v>37746.04</v>
      </c>
      <c r="O13" s="219" t="n">
        <v>31655.82</v>
      </c>
      <c r="P13" s="183" t="n">
        <v>22554.88</v>
      </c>
      <c r="Q13" s="219"/>
      <c r="R13" s="219" t="n">
        <v>18099.76</v>
      </c>
      <c r="S13" s="183" t="n">
        <v>36083.17</v>
      </c>
      <c r="T13" s="219" t="n">
        <v>26845.81</v>
      </c>
      <c r="U13" s="183" t="n">
        <v>17495.13</v>
      </c>
      <c r="V13" s="219" t="n">
        <v>11885.88</v>
      </c>
      <c r="W13" s="183" t="n">
        <v>30058.21</v>
      </c>
      <c r="X13" s="183" t="n">
        <v>33454.44</v>
      </c>
      <c r="Y13" s="219"/>
    </row>
    <row r="14" customFormat="false" ht="15" hidden="false" customHeight="true" outlineLevel="0" collapsed="false">
      <c r="B14" s="180" t="s">
        <v>134</v>
      </c>
      <c r="D14" s="183" t="n">
        <v>38772.5</v>
      </c>
      <c r="E14" s="219" t="n">
        <v>28861.62</v>
      </c>
      <c r="F14" s="219" t="n">
        <v>41468.38</v>
      </c>
      <c r="G14" s="219" t="n">
        <v>34552</v>
      </c>
      <c r="H14" s="183" t="n">
        <v>38803.42</v>
      </c>
      <c r="I14" s="219" t="n">
        <v>29345.24</v>
      </c>
      <c r="J14" s="183" t="n">
        <v>29807.88</v>
      </c>
      <c r="K14" s="219" t="n">
        <v>22087.89</v>
      </c>
      <c r="L14" s="183" t="n">
        <v>22993.93</v>
      </c>
      <c r="M14" s="219" t="n">
        <v>17976.33</v>
      </c>
      <c r="N14" s="219" t="n">
        <v>45743.38</v>
      </c>
      <c r="O14" s="219" t="n">
        <v>38359.3</v>
      </c>
      <c r="P14" s="183" t="n">
        <v>30855.49</v>
      </c>
      <c r="Q14" s="219"/>
      <c r="R14" s="219" t="n">
        <v>25475.42</v>
      </c>
      <c r="S14" s="183" t="n">
        <v>41380.69</v>
      </c>
      <c r="T14" s="219" t="n">
        <v>31178.78</v>
      </c>
      <c r="U14" s="183" t="n">
        <v>35821.17</v>
      </c>
      <c r="V14" s="219" t="n">
        <v>25194.76</v>
      </c>
      <c r="W14" s="246" t="n">
        <v>47880.76</v>
      </c>
      <c r="X14" s="219" t="n">
        <v>42390.85</v>
      </c>
      <c r="Y14" s="219"/>
    </row>
    <row r="15" customFormat="false" ht="15" hidden="false" customHeight="true" outlineLevel="0" collapsed="false">
      <c r="B15" s="180" t="s">
        <v>217</v>
      </c>
      <c r="D15" s="183" t="n">
        <v>36687.47</v>
      </c>
      <c r="E15" s="219" t="n">
        <v>25979.83</v>
      </c>
      <c r="F15" s="219" t="n">
        <v>36073.93</v>
      </c>
      <c r="G15" s="219" t="n">
        <v>29550.05</v>
      </c>
      <c r="H15" s="183" t="n">
        <v>28916.27</v>
      </c>
      <c r="I15" s="219" t="n">
        <v>22927.7</v>
      </c>
      <c r="J15" s="183" t="n">
        <v>28151.07</v>
      </c>
      <c r="K15" s="219" t="n">
        <v>19869.88</v>
      </c>
      <c r="L15" s="183" t="n">
        <v>18087.13</v>
      </c>
      <c r="M15" s="219" t="n">
        <v>13804.82</v>
      </c>
      <c r="N15" s="219" t="n">
        <v>43540.9</v>
      </c>
      <c r="O15" s="219" t="n">
        <v>35288.73</v>
      </c>
      <c r="P15" s="183" t="n">
        <v>23860.5</v>
      </c>
      <c r="Q15" s="219"/>
      <c r="R15" s="219" t="n">
        <v>18548.05</v>
      </c>
      <c r="S15" s="183" t="n">
        <v>37840.13</v>
      </c>
      <c r="T15" s="219" t="n">
        <v>28491.71</v>
      </c>
      <c r="U15" s="183" t="n">
        <v>20173.61</v>
      </c>
      <c r="V15" s="219" t="n">
        <v>14526.17</v>
      </c>
      <c r="W15" s="183" t="n">
        <v>33567.73</v>
      </c>
      <c r="X15" s="183" t="n">
        <v>35393.88</v>
      </c>
      <c r="Y15" s="219"/>
    </row>
    <row r="16" customFormat="false" ht="15" hidden="false" customHeight="true" outlineLevel="0" collapsed="false">
      <c r="B16" s="180" t="s">
        <v>218</v>
      </c>
      <c r="D16" s="183" t="n">
        <v>56365.27</v>
      </c>
      <c r="E16" s="219" t="n">
        <v>44601.43</v>
      </c>
      <c r="F16" s="219" t="n">
        <v>49656.74</v>
      </c>
      <c r="G16" s="219" t="n">
        <v>46460.91</v>
      </c>
      <c r="H16" s="183" t="n">
        <v>49413.49</v>
      </c>
      <c r="I16" s="219" t="n">
        <v>37738.34</v>
      </c>
      <c r="J16" s="183" t="n">
        <v>40922.83</v>
      </c>
      <c r="K16" s="219" t="n">
        <v>32228.97</v>
      </c>
      <c r="L16" s="183" t="n">
        <v>34907.45</v>
      </c>
      <c r="M16" s="219" t="n">
        <v>29130.99</v>
      </c>
      <c r="N16" s="219" t="n">
        <v>53910.16</v>
      </c>
      <c r="O16" s="219" t="n">
        <v>45880.07</v>
      </c>
      <c r="P16" s="183" t="n">
        <v>35133.72</v>
      </c>
      <c r="Q16" s="219"/>
      <c r="R16" s="219" t="n">
        <v>31727.4</v>
      </c>
      <c r="S16" s="183" t="n">
        <v>61400.04</v>
      </c>
      <c r="T16" s="219" t="n">
        <v>54949.08</v>
      </c>
      <c r="U16" s="183" t="n">
        <v>35970.21</v>
      </c>
      <c r="V16" s="219" t="n">
        <v>30696.7</v>
      </c>
      <c r="W16" s="183" t="n">
        <v>43496.36</v>
      </c>
      <c r="X16" s="183" t="n">
        <v>47811.11</v>
      </c>
      <c r="Y16" s="219"/>
    </row>
    <row r="17" customFormat="false" ht="15" hidden="false" customHeight="true" outlineLevel="0" collapsed="false">
      <c r="B17" s="180" t="s">
        <v>219</v>
      </c>
      <c r="D17" s="183" t="n">
        <v>41956.2</v>
      </c>
      <c r="E17" s="219" t="n">
        <v>30779.8</v>
      </c>
      <c r="F17" s="219" t="n">
        <v>44455.07</v>
      </c>
      <c r="G17" s="219" t="n">
        <v>36814.93</v>
      </c>
      <c r="H17" s="183" t="n">
        <v>41832.75</v>
      </c>
      <c r="I17" s="219" t="n">
        <v>32004.47</v>
      </c>
      <c r="J17" s="183" t="n">
        <v>31963.36</v>
      </c>
      <c r="K17" s="219" t="n">
        <v>23179.65</v>
      </c>
      <c r="L17" s="183" t="n">
        <v>25041.27</v>
      </c>
      <c r="M17" s="219" t="n">
        <v>19338.46</v>
      </c>
      <c r="N17" s="219" t="n">
        <v>51538.24</v>
      </c>
      <c r="O17" s="219" t="n">
        <v>41992.21</v>
      </c>
      <c r="P17" s="183" t="n">
        <v>32161.11</v>
      </c>
      <c r="Q17" s="219"/>
      <c r="R17" s="219" t="n">
        <v>25923.71</v>
      </c>
      <c r="S17" s="183" t="n">
        <v>43137.66</v>
      </c>
      <c r="T17" s="219" t="n">
        <v>32824.69</v>
      </c>
      <c r="U17" s="183" t="n">
        <v>38499.64</v>
      </c>
      <c r="V17" s="219" t="n">
        <v>27835.05</v>
      </c>
      <c r="W17" s="183" t="n">
        <v>51390.28</v>
      </c>
      <c r="X17" s="183" t="n">
        <v>44330.28</v>
      </c>
      <c r="Y17" s="219"/>
    </row>
    <row r="18" customFormat="false" ht="15" hidden="false" customHeight="true" outlineLevel="0" collapsed="false">
      <c r="B18" s="180" t="s">
        <v>135</v>
      </c>
      <c r="D18" s="183" t="n">
        <v>61634</v>
      </c>
      <c r="E18" s="219" t="n">
        <v>49401.41</v>
      </c>
      <c r="F18" s="219" t="n">
        <v>58037.88</v>
      </c>
      <c r="G18" s="219" t="n">
        <v>53725.77</v>
      </c>
      <c r="H18" s="183" t="n">
        <v>62329.97</v>
      </c>
      <c r="I18" s="219" t="n">
        <v>46815.11</v>
      </c>
      <c r="J18" s="183" t="n">
        <v>44735.12</v>
      </c>
      <c r="K18" s="219" t="n">
        <v>35538.75</v>
      </c>
      <c r="L18" s="183" t="n">
        <v>41861.39</v>
      </c>
      <c r="M18" s="219" t="n">
        <v>34664.63</v>
      </c>
      <c r="N18" s="219" t="n">
        <v>61907.49</v>
      </c>
      <c r="O18" s="219" t="n">
        <v>52583.55</v>
      </c>
      <c r="P18" s="183" t="n">
        <v>43434.33</v>
      </c>
      <c r="Q18" s="219"/>
      <c r="R18" s="219" t="n">
        <v>39103.06</v>
      </c>
      <c r="S18" s="183" t="n">
        <v>66697.56</v>
      </c>
      <c r="T18" s="219" t="n">
        <v>59282.06</v>
      </c>
      <c r="U18" s="183" t="n">
        <v>54296.25</v>
      </c>
      <c r="V18" s="219" t="n">
        <v>44005.58</v>
      </c>
      <c r="W18" s="183" t="n">
        <v>61318.9</v>
      </c>
      <c r="X18" s="183" t="n">
        <v>56747.52</v>
      </c>
      <c r="Y18" s="219"/>
    </row>
    <row r="19" customFormat="false" ht="15" hidden="false" customHeight="true" outlineLevel="0" collapsed="false">
      <c r="E19" s="219"/>
      <c r="G19" s="219"/>
      <c r="I19" s="219"/>
      <c r="K19" s="219"/>
      <c r="M19" s="219"/>
      <c r="N19" s="219"/>
      <c r="O19" s="219"/>
      <c r="Q19" s="219"/>
      <c r="R19" s="219"/>
      <c r="T19" s="219"/>
      <c r="V19" s="219"/>
      <c r="X19" s="219"/>
      <c r="Y19" s="219"/>
    </row>
    <row r="20" customFormat="false" ht="15" hidden="false" customHeight="true" outlineLevel="0" collapsed="false">
      <c r="B20" s="180" t="s">
        <v>220</v>
      </c>
      <c r="D20" s="183" t="n">
        <v>61659.49</v>
      </c>
      <c r="E20" s="219" t="n">
        <v>49401.41</v>
      </c>
      <c r="F20" s="219" t="n">
        <v>58387.77</v>
      </c>
      <c r="G20" s="219" t="n">
        <v>54089.07</v>
      </c>
      <c r="H20" s="183" t="n">
        <v>62329.97</v>
      </c>
      <c r="I20" s="219" t="n">
        <v>46815.11</v>
      </c>
      <c r="J20" s="183" t="n">
        <v>45076.61</v>
      </c>
      <c r="K20" s="219" t="n">
        <v>36216.84</v>
      </c>
      <c r="L20" s="183" t="n">
        <v>42289.34</v>
      </c>
      <c r="M20" s="219" t="n">
        <v>35786.99</v>
      </c>
      <c r="N20" s="219" t="n">
        <v>61907.49</v>
      </c>
      <c r="O20" s="219" t="n">
        <v>52748.59</v>
      </c>
      <c r="P20" s="183" t="n">
        <v>43434.33</v>
      </c>
      <c r="Q20" s="219"/>
      <c r="R20" s="219" t="n">
        <v>40206.55</v>
      </c>
      <c r="S20" s="183" t="n">
        <f aca="false">S18</f>
        <v>66697.56</v>
      </c>
      <c r="T20" s="219" t="n">
        <v>59282.06</v>
      </c>
      <c r="U20" s="183" t="n">
        <v>56097.36</v>
      </c>
      <c r="V20" s="219" t="n">
        <v>44005.58</v>
      </c>
      <c r="W20" s="183" t="n">
        <v>61318.9</v>
      </c>
      <c r="X20" s="183" t="n">
        <v>56747.52</v>
      </c>
      <c r="Y20" s="219"/>
    </row>
    <row r="21" customFormat="false" ht="15" hidden="false" customHeight="true" outlineLevel="0" collapsed="false">
      <c r="E21" s="219"/>
      <c r="G21" s="219"/>
      <c r="I21" s="219"/>
      <c r="K21" s="219"/>
      <c r="M21" s="219"/>
      <c r="N21" s="219"/>
      <c r="O21" s="219"/>
      <c r="Q21" s="219"/>
      <c r="R21" s="219"/>
      <c r="T21" s="219"/>
      <c r="V21" s="219"/>
      <c r="X21" s="219"/>
      <c r="Y21" s="219"/>
    </row>
    <row r="22" customFormat="false" ht="15" hidden="false" customHeight="true" outlineLevel="0" collapsed="false">
      <c r="A22" s="180" t="s">
        <v>221</v>
      </c>
      <c r="D22" s="183" t="n">
        <v>17.32</v>
      </c>
      <c r="E22" s="219" t="n">
        <v>14.94</v>
      </c>
      <c r="F22" s="219" t="n">
        <v>17.48</v>
      </c>
      <c r="G22" s="219" t="n">
        <v>22.01</v>
      </c>
      <c r="H22" s="183" t="n">
        <v>18.64</v>
      </c>
      <c r="I22" s="219" t="n">
        <v>16.26</v>
      </c>
      <c r="J22" s="183" t="n">
        <v>14.75</v>
      </c>
      <c r="K22" s="219" t="n">
        <v>12.1</v>
      </c>
      <c r="L22" s="183" t="n">
        <v>16.34</v>
      </c>
      <c r="M22" s="219" t="n">
        <v>14.36</v>
      </c>
      <c r="N22" s="219" t="n">
        <v>15.34</v>
      </c>
      <c r="O22" s="219" t="n">
        <v>14.4</v>
      </c>
      <c r="P22" s="183" t="n">
        <v>12.58</v>
      </c>
      <c r="Q22" s="219"/>
      <c r="R22" s="219" t="n">
        <v>14.88</v>
      </c>
      <c r="S22" s="183" t="n">
        <v>16.9</v>
      </c>
      <c r="T22" s="219" t="n">
        <v>19.3</v>
      </c>
      <c r="U22" s="183" t="n">
        <v>21.51</v>
      </c>
      <c r="V22" s="219" t="n">
        <v>21.59</v>
      </c>
      <c r="W22" s="183" t="n">
        <v>14.41</v>
      </c>
      <c r="X22" s="183" t="n">
        <v>19.85</v>
      </c>
    </row>
    <row r="23" customFormat="false" ht="15" hidden="false" customHeight="true" outlineLevel="0" collapsed="false">
      <c r="A23" s="180" t="s">
        <v>222</v>
      </c>
      <c r="D23" s="183" t="n">
        <v>66113.37</v>
      </c>
      <c r="E23" s="219" t="n">
        <v>62053.4</v>
      </c>
      <c r="F23" s="219" t="n">
        <v>77964.93</v>
      </c>
      <c r="G23" s="219" t="n">
        <v>102270.9</v>
      </c>
      <c r="H23" s="183" t="n">
        <v>74423.04</v>
      </c>
      <c r="I23" s="219" t="n">
        <v>71900.8</v>
      </c>
      <c r="J23" s="183" t="n">
        <v>57495.87</v>
      </c>
      <c r="K23" s="219" t="n">
        <v>59090.52</v>
      </c>
      <c r="L23" s="183" t="n">
        <v>64563</v>
      </c>
      <c r="M23" s="219" t="n">
        <v>58790.49</v>
      </c>
      <c r="N23" s="219" t="n">
        <v>61253.98</v>
      </c>
      <c r="O23" s="219" t="n">
        <v>62684.87</v>
      </c>
      <c r="P23" s="183" t="n">
        <v>44112.47</v>
      </c>
      <c r="Q23" s="219"/>
      <c r="R23" s="219" t="n">
        <v>54832.87</v>
      </c>
      <c r="S23" s="183" t="n">
        <v>68425.11</v>
      </c>
      <c r="T23" s="219" t="n">
        <v>82064.02</v>
      </c>
      <c r="U23" s="183" t="n">
        <v>90415.46</v>
      </c>
      <c r="V23" s="219" t="n">
        <v>93152.16</v>
      </c>
      <c r="W23" s="183" t="n">
        <v>52014.4</v>
      </c>
      <c r="X23" s="183" t="n">
        <v>79735.18</v>
      </c>
      <c r="Y23" s="219"/>
    </row>
    <row r="24" customFormat="false" ht="15" hidden="false" customHeight="true" outlineLevel="0" collapsed="false">
      <c r="A24" s="180" t="s">
        <v>223</v>
      </c>
      <c r="E24" s="219"/>
      <c r="F24" s="219"/>
      <c r="G24" s="219"/>
      <c r="I24" s="219"/>
      <c r="K24" s="219"/>
      <c r="M24" s="219"/>
      <c r="N24" s="219"/>
      <c r="O24" s="219"/>
      <c r="Q24" s="219"/>
      <c r="R24" s="219"/>
      <c r="T24" s="219"/>
      <c r="V24" s="219"/>
      <c r="X24" s="219"/>
      <c r="Y24" s="219"/>
    </row>
    <row r="25" customFormat="false" ht="15" hidden="false" customHeight="true" outlineLevel="0" collapsed="false">
      <c r="A25" s="180" t="s">
        <v>224</v>
      </c>
      <c r="D25" s="183" t="n">
        <v>22.64</v>
      </c>
      <c r="E25" s="219" t="n">
        <v>5.67</v>
      </c>
      <c r="F25" s="219" t="n">
        <v>1245.51</v>
      </c>
      <c r="G25" s="219" t="n">
        <v>1081.28</v>
      </c>
      <c r="H25" s="183" t="n">
        <v>2628.82</v>
      </c>
      <c r="I25" s="219" t="n">
        <v>2020.2</v>
      </c>
      <c r="J25" s="183" t="n">
        <v>1176.59</v>
      </c>
      <c r="K25" s="219" t="n">
        <v>925.08</v>
      </c>
      <c r="L25" s="183" t="n">
        <v>2717.46</v>
      </c>
      <c r="M25" s="219" t="n">
        <v>2514.2</v>
      </c>
      <c r="N25" s="219" t="n">
        <v>759.41</v>
      </c>
      <c r="O25" s="219" t="n">
        <v>850.48</v>
      </c>
      <c r="P25" s="183" t="n">
        <v>980.4</v>
      </c>
      <c r="Q25" s="219"/>
      <c r="R25" s="219" t="n">
        <v>1191.54</v>
      </c>
      <c r="S25" s="183" t="n">
        <v>3413.49</v>
      </c>
      <c r="T25" s="219" t="n">
        <v>3442.75</v>
      </c>
      <c r="U25" s="183" t="n">
        <v>4345.27</v>
      </c>
      <c r="V25" s="219" t="n">
        <v>3851.59</v>
      </c>
      <c r="W25" s="183" t="n">
        <v>469.1</v>
      </c>
      <c r="X25" s="183" t="n">
        <v>154.87</v>
      </c>
      <c r="Y25" s="219"/>
    </row>
    <row r="26" customFormat="false" ht="15" hidden="false" customHeight="true" outlineLevel="0" collapsed="false">
      <c r="A26" s="180" t="s">
        <v>223</v>
      </c>
      <c r="E26" s="219"/>
      <c r="F26" s="219"/>
      <c r="G26" s="219"/>
      <c r="H26" s="219"/>
      <c r="I26" s="219"/>
      <c r="J26" s="219"/>
      <c r="K26" s="219"/>
      <c r="M26" s="219"/>
      <c r="N26" s="219"/>
      <c r="O26" s="219"/>
      <c r="Q26" s="219"/>
      <c r="R26" s="219"/>
      <c r="T26" s="219"/>
      <c r="V26" s="219"/>
      <c r="X26" s="219"/>
      <c r="Y26" s="219"/>
    </row>
    <row r="27" customFormat="false" ht="15" hidden="false" customHeight="true" outlineLevel="0" collapsed="false">
      <c r="A27" s="180" t="s">
        <v>225</v>
      </c>
      <c r="D27" s="219" t="n">
        <f aca="false">D23/D22</f>
        <v>3817.16916859122</v>
      </c>
      <c r="E27" s="219" t="n">
        <f aca="false">E23/E22</f>
        <v>4153.50736278447</v>
      </c>
      <c r="F27" s="219" t="n">
        <f aca="false">F23/F22</f>
        <v>4460.23627002288</v>
      </c>
      <c r="G27" s="219" t="n">
        <f aca="false">G23/G22</f>
        <v>4646.56519763744</v>
      </c>
      <c r="H27" s="219" t="n">
        <f aca="false">H23/H22</f>
        <v>3992.65236051502</v>
      </c>
      <c r="I27" s="219" t="n">
        <f aca="false">I23/I22</f>
        <v>4421.94341943419</v>
      </c>
      <c r="J27" s="219" t="n">
        <f aca="false">J23/J22</f>
        <v>3898.02508474576</v>
      </c>
      <c r="K27" s="219" t="n">
        <f aca="false">K23/K22</f>
        <v>4883.51404958678</v>
      </c>
      <c r="L27" s="219" t="n">
        <f aca="false">L23/L22</f>
        <v>3951.22399020808</v>
      </c>
      <c r="M27" s="219" t="n">
        <f aca="false">M23/M22</f>
        <v>4094.04526462396</v>
      </c>
      <c r="N27" s="219" t="n">
        <f aca="false">N23/N22</f>
        <v>3993.08865710561</v>
      </c>
      <c r="O27" s="219" t="n">
        <f aca="false">O23/O22</f>
        <v>4353.11597222222</v>
      </c>
      <c r="P27" s="219" t="n">
        <f aca="false">P23/P22</f>
        <v>3506.55564387917</v>
      </c>
      <c r="Q27" s="219"/>
      <c r="R27" s="219" t="n">
        <f aca="false">R23/R22</f>
        <v>3685.00470430108</v>
      </c>
      <c r="S27" s="219" t="n">
        <f aca="false">S23/S22</f>
        <v>4048.82307692308</v>
      </c>
      <c r="T27" s="219" t="n">
        <f aca="false">T23/T22</f>
        <v>4252.02176165803</v>
      </c>
      <c r="U27" s="219" t="n">
        <f aca="false">U23/U22</f>
        <v>4203.41515574152</v>
      </c>
      <c r="V27" s="219" t="n">
        <f aca="false">V23/V22</f>
        <v>4314.59749884206</v>
      </c>
      <c r="W27" s="219" t="n">
        <f aca="false">W23/W22</f>
        <v>3609.60444136017</v>
      </c>
      <c r="X27" s="219" t="n">
        <v>4016.89</v>
      </c>
      <c r="Y27" s="219"/>
    </row>
    <row r="28" customFormat="false" ht="15" hidden="false" customHeight="true" outlineLevel="0" collapsed="false">
      <c r="E28" s="219"/>
      <c r="F28" s="219"/>
      <c r="G28" s="219"/>
      <c r="H28" s="219"/>
      <c r="I28" s="219"/>
      <c r="J28" s="219"/>
      <c r="K28" s="219"/>
      <c r="M28" s="219"/>
      <c r="N28" s="219"/>
      <c r="O28" s="219"/>
      <c r="Q28" s="219"/>
      <c r="R28" s="219"/>
      <c r="T28" s="219"/>
      <c r="V28" s="219"/>
      <c r="X28" s="219"/>
      <c r="Y28" s="219"/>
      <c r="AA28" s="219"/>
    </row>
    <row r="29" customFormat="false" ht="15" hidden="false" customHeight="true" outlineLevel="0" collapsed="false">
      <c r="A29" s="180" t="s">
        <v>226</v>
      </c>
      <c r="E29" s="219"/>
      <c r="F29" s="219"/>
      <c r="G29" s="219"/>
      <c r="H29" s="219"/>
      <c r="I29" s="219"/>
      <c r="J29" s="219"/>
      <c r="K29" s="219"/>
      <c r="M29" s="219"/>
      <c r="N29" s="219"/>
      <c r="O29" s="219"/>
      <c r="Q29" s="219"/>
      <c r="R29" s="219"/>
      <c r="T29" s="219"/>
      <c r="V29" s="219"/>
      <c r="X29" s="219"/>
      <c r="Y29" s="219"/>
      <c r="AA29" s="219"/>
    </row>
    <row r="30" customFormat="false" ht="15" hidden="false" customHeight="true" outlineLevel="0" collapsed="false">
      <c r="B30" s="180" t="s">
        <v>215</v>
      </c>
      <c r="D30" s="183" t="n">
        <v>1980.13</v>
      </c>
      <c r="E30" s="219" t="n">
        <v>1607.21</v>
      </c>
      <c r="F30" s="183" t="n">
        <v>1826.81</v>
      </c>
      <c r="G30" s="219" t="n">
        <v>1228.42</v>
      </c>
      <c r="H30" s="183" t="n">
        <v>1345.71</v>
      </c>
      <c r="I30" s="219" t="n">
        <v>1213.53</v>
      </c>
      <c r="J30" s="183" t="n">
        <v>1704.62</v>
      </c>
      <c r="K30" s="219" t="n">
        <v>1570.39</v>
      </c>
      <c r="L30" s="183" t="n">
        <v>935.97</v>
      </c>
      <c r="M30" s="219" t="n">
        <v>873.69</v>
      </c>
      <c r="N30" s="219" t="n">
        <v>2397.4</v>
      </c>
      <c r="O30" s="219" t="n">
        <v>2171.55</v>
      </c>
      <c r="P30" s="183" t="n">
        <v>1730.19</v>
      </c>
      <c r="Q30" s="219"/>
      <c r="R30" s="219" t="n">
        <v>1180.15</v>
      </c>
      <c r="S30" s="183" t="n">
        <v>1931.44</v>
      </c>
      <c r="T30" s="219" t="n">
        <v>1310.78</v>
      </c>
      <c r="U30" s="183" t="n">
        <v>776.2</v>
      </c>
      <c r="V30" s="219" t="n">
        <v>545.35</v>
      </c>
      <c r="W30" s="183" t="n">
        <v>2082.84</v>
      </c>
      <c r="X30" s="183" t="n">
        <v>1684.42</v>
      </c>
      <c r="Y30" s="219"/>
      <c r="AA30" s="219"/>
    </row>
    <row r="31" customFormat="false" ht="15" hidden="false" customHeight="true" outlineLevel="0" collapsed="false">
      <c r="B31" s="180" t="s">
        <v>216</v>
      </c>
      <c r="D31" s="183" t="n">
        <v>1995.62</v>
      </c>
      <c r="E31" s="219" t="n">
        <v>1612.29</v>
      </c>
      <c r="F31" s="183" t="n">
        <v>1885.72</v>
      </c>
      <c r="G31" s="219" t="n">
        <v>1237.5</v>
      </c>
      <c r="H31" s="183" t="n">
        <v>1345.71</v>
      </c>
      <c r="I31" s="219" t="n">
        <v>1213.53</v>
      </c>
      <c r="J31" s="183" t="n">
        <v>1704.62</v>
      </c>
      <c r="K31" s="219" t="n">
        <v>1570.39</v>
      </c>
      <c r="L31" s="183" t="n">
        <f aca="false">L30</f>
        <v>935.97</v>
      </c>
      <c r="M31" s="219" t="n">
        <v>873.69</v>
      </c>
      <c r="N31" s="219" t="n">
        <v>2402.87</v>
      </c>
      <c r="O31" s="219" t="n">
        <v>2171.55</v>
      </c>
      <c r="P31" s="183" t="n">
        <v>1730.19</v>
      </c>
      <c r="Q31" s="219"/>
      <c r="R31" s="219" t="n">
        <v>1196.56</v>
      </c>
      <c r="S31" s="183" t="n">
        <v>2033.51</v>
      </c>
      <c r="T31" s="219" t="n">
        <v>1334.69</v>
      </c>
      <c r="U31" s="183" t="n">
        <v>776.2</v>
      </c>
      <c r="V31" s="219" t="n">
        <v>545.35</v>
      </c>
      <c r="W31" s="183" t="n">
        <v>2082.84</v>
      </c>
      <c r="X31" s="183" t="n">
        <v>1686.89</v>
      </c>
      <c r="AA31" s="219"/>
    </row>
    <row r="32" customFormat="false" ht="15" hidden="false" customHeight="true" outlineLevel="0" collapsed="false">
      <c r="B32" s="180" t="s">
        <v>134</v>
      </c>
      <c r="D32" s="183" t="n">
        <v>2237.83067029903</v>
      </c>
      <c r="E32" s="219" t="n">
        <v>1931.65884006782</v>
      </c>
      <c r="F32" s="183" t="n">
        <v>2335.03023761882</v>
      </c>
      <c r="G32" s="219" t="n">
        <v>1553.40816912395</v>
      </c>
      <c r="H32" s="183" t="n">
        <v>2010.70508173399</v>
      </c>
      <c r="I32" s="219" t="n">
        <v>1755.42796917949</v>
      </c>
      <c r="J32" s="183" t="n">
        <v>1980.34757641134</v>
      </c>
      <c r="K32" s="219" t="n">
        <v>1797.30805225187</v>
      </c>
      <c r="L32" s="183" t="n">
        <v>1350.37970675535</v>
      </c>
      <c r="M32" s="219" t="n">
        <v>1200.49393793228</v>
      </c>
      <c r="N32" s="219" t="n">
        <v>2945.45051989049</v>
      </c>
      <c r="O32" s="219" t="n">
        <v>2628.18228770698</v>
      </c>
      <c r="P32" s="183" t="n">
        <v>2399.41464369328</v>
      </c>
      <c r="Q32" s="219"/>
      <c r="R32" s="219" t="n">
        <v>1675.6453578725</v>
      </c>
      <c r="S32" s="183" t="n">
        <v>2332.21544700203</v>
      </c>
      <c r="T32" s="219" t="n">
        <v>1550.44</v>
      </c>
      <c r="U32" s="183" t="n">
        <v>1588.96252566219</v>
      </c>
      <c r="V32" s="219" t="n">
        <v>1120.62934144222</v>
      </c>
      <c r="W32" s="183" t="n">
        <v>3293.04646130117</v>
      </c>
      <c r="X32" s="219" t="n">
        <v>2131.42</v>
      </c>
      <c r="AA32" s="219"/>
    </row>
    <row r="33" customFormat="false" ht="15" hidden="false" customHeight="true" outlineLevel="0" collapsed="false">
      <c r="B33" s="180" t="s">
        <v>217</v>
      </c>
      <c r="D33" s="183" t="n">
        <v>2164.31</v>
      </c>
      <c r="E33" s="219" t="n">
        <v>1743.03</v>
      </c>
      <c r="F33" s="183" t="n">
        <v>2058.95</v>
      </c>
      <c r="G33" s="219" t="n">
        <v>1341.47</v>
      </c>
      <c r="H33" s="183" t="n">
        <v>1501.65</v>
      </c>
      <c r="I33" s="219" t="n">
        <v>1373.16</v>
      </c>
      <c r="J33" s="183" t="n">
        <v>1846.39</v>
      </c>
      <c r="K33" s="219" t="n">
        <v>1670.93</v>
      </c>
      <c r="L33" s="183" t="n">
        <v>1056.12</v>
      </c>
      <c r="M33" s="219" t="n">
        <v>970.55</v>
      </c>
      <c r="N33" s="219" t="n">
        <v>2794.53</v>
      </c>
      <c r="O33" s="219" t="n">
        <v>2419.02</v>
      </c>
      <c r="P33" s="183" t="n">
        <v>1828.31</v>
      </c>
      <c r="Q33" s="219"/>
      <c r="R33" s="219" t="n">
        <v>1230.99</v>
      </c>
      <c r="S33" s="183" t="n">
        <v>2131.99</v>
      </c>
      <c r="T33" s="219" t="n">
        <v>1416.52</v>
      </c>
      <c r="U33" s="183" t="n">
        <v>899.04</v>
      </c>
      <c r="V33" s="219" t="n">
        <v>660.87</v>
      </c>
      <c r="W33" s="183" t="n">
        <v>2319.06</v>
      </c>
      <c r="X33" s="183" t="n">
        <v>1785.73</v>
      </c>
      <c r="Y33" s="219"/>
    </row>
    <row r="34" customFormat="false" ht="15" hidden="false" customHeight="true" outlineLevel="0" collapsed="false">
      <c r="A34" s="180" t="s">
        <v>227</v>
      </c>
      <c r="B34" s="180" t="s">
        <v>218</v>
      </c>
      <c r="D34" s="183" t="n">
        <v>3278.6</v>
      </c>
      <c r="E34" s="219" t="n">
        <v>2984.2</v>
      </c>
      <c r="F34" s="183" t="n">
        <v>2804.63</v>
      </c>
      <c r="G34" s="219" t="n">
        <v>2091.35</v>
      </c>
      <c r="H34" s="183" t="n">
        <v>2567.18</v>
      </c>
      <c r="I34" s="219" t="n">
        <v>2260.33</v>
      </c>
      <c r="J34" s="183" t="n">
        <v>2711.74</v>
      </c>
      <c r="K34" s="219" t="n">
        <v>2596.74</v>
      </c>
      <c r="L34" s="183" t="n">
        <v>2045.46</v>
      </c>
      <c r="M34" s="219" t="n">
        <v>1972.63</v>
      </c>
      <c r="N34" s="219" t="n">
        <v>3462.27</v>
      </c>
      <c r="O34" s="219" t="n">
        <v>3142.9</v>
      </c>
      <c r="P34" s="183" t="n">
        <v>2706.32</v>
      </c>
      <c r="Q34" s="219"/>
      <c r="R34" s="219" t="n">
        <v>2088.11</v>
      </c>
      <c r="S34" s="183" t="n">
        <v>3460.11</v>
      </c>
      <c r="T34" s="219" t="n">
        <v>2731.9</v>
      </c>
      <c r="U34" s="183" t="n">
        <v>1589.65</v>
      </c>
      <c r="V34" s="219" t="n">
        <v>1389.2</v>
      </c>
      <c r="W34" s="183" t="n">
        <v>3030.88</v>
      </c>
      <c r="X34" s="183" t="n">
        <v>2412.72</v>
      </c>
      <c r="Y34" s="219"/>
    </row>
    <row r="35" customFormat="false" ht="15" hidden="false" customHeight="true" outlineLevel="0" collapsed="false">
      <c r="A35" s="180" t="s">
        <v>227</v>
      </c>
      <c r="B35" s="180" t="s">
        <v>219</v>
      </c>
      <c r="D35" s="183" t="n">
        <v>2443.18</v>
      </c>
      <c r="E35" s="219" t="n">
        <v>2064.35</v>
      </c>
      <c r="F35" s="183" t="n">
        <v>2521.84</v>
      </c>
      <c r="G35" s="219" t="n">
        <v>1664.88</v>
      </c>
      <c r="H35" s="183" t="n">
        <v>2163.95</v>
      </c>
      <c r="I35" s="219" t="n">
        <v>1913.37</v>
      </c>
      <c r="J35" s="183" t="n">
        <v>2105.63</v>
      </c>
      <c r="K35" s="219" t="n">
        <v>1958.42</v>
      </c>
      <c r="L35" s="183" t="n">
        <v>1469.97</v>
      </c>
      <c r="M35" s="219" t="n">
        <v>1314.04</v>
      </c>
      <c r="N35" s="219" t="n">
        <v>3317.32</v>
      </c>
      <c r="O35" s="219" t="n">
        <v>2879.31</v>
      </c>
      <c r="P35" s="183" t="n">
        <v>2499.98</v>
      </c>
      <c r="Q35" s="219"/>
      <c r="R35" s="219" t="n">
        <v>1713.44</v>
      </c>
      <c r="S35" s="183" t="n">
        <v>2431.32</v>
      </c>
      <c r="T35" s="219" t="n">
        <v>1631.94</v>
      </c>
      <c r="U35" s="183" t="n">
        <v>1722.72</v>
      </c>
      <c r="V35" s="219" t="n">
        <v>1229.8</v>
      </c>
      <c r="W35" s="183" t="n">
        <v>3507.4</v>
      </c>
      <c r="X35" s="183" t="n">
        <v>2226.52</v>
      </c>
      <c r="Y35" s="219"/>
    </row>
    <row r="36" customFormat="false" ht="15" hidden="false" customHeight="true" outlineLevel="0" collapsed="false">
      <c r="B36" s="180" t="s">
        <v>135</v>
      </c>
      <c r="D36" s="183" t="n">
        <v>3557.48</v>
      </c>
      <c r="E36" s="219" t="n">
        <v>3305.52</v>
      </c>
      <c r="F36" s="183" t="n">
        <v>3267.52</v>
      </c>
      <c r="G36" s="219" t="n">
        <v>2414.76</v>
      </c>
      <c r="H36" s="183" t="n">
        <v>3229.48</v>
      </c>
      <c r="I36" s="219" t="n">
        <v>2800.54</v>
      </c>
      <c r="J36" s="183" t="n">
        <v>2970.98</v>
      </c>
      <c r="K36" s="219" t="n">
        <v>2884.22</v>
      </c>
      <c r="L36" s="183" t="n">
        <v>2459.3</v>
      </c>
      <c r="M36" s="219" t="n">
        <v>2316.11</v>
      </c>
      <c r="N36" s="219" t="n">
        <v>3985.05</v>
      </c>
      <c r="O36" s="219" t="n">
        <v>3603.2</v>
      </c>
      <c r="P36" s="183" t="n">
        <v>3378</v>
      </c>
      <c r="Q36" s="219"/>
      <c r="R36" s="219" t="n">
        <v>2570.56</v>
      </c>
      <c r="S36" s="183" t="n">
        <v>3759.44</v>
      </c>
      <c r="T36" s="219" t="n">
        <v>2947.32</v>
      </c>
      <c r="U36" s="183" t="n">
        <v>2413.33</v>
      </c>
      <c r="V36" s="219" t="n">
        <v>1958.13</v>
      </c>
      <c r="W36" s="183" t="n">
        <v>4219.21</v>
      </c>
      <c r="X36" s="183" t="n">
        <v>2853.51</v>
      </c>
      <c r="Y36" s="219"/>
    </row>
    <row r="37" customFormat="false" ht="15" hidden="false" customHeight="true" outlineLevel="0" collapsed="false">
      <c r="E37" s="219"/>
      <c r="G37" s="219"/>
      <c r="I37" s="219"/>
      <c r="K37" s="219"/>
      <c r="M37" s="219"/>
      <c r="N37" s="219"/>
      <c r="O37" s="219"/>
      <c r="Q37" s="219"/>
      <c r="R37" s="219"/>
      <c r="T37" s="219"/>
      <c r="V37" s="219"/>
      <c r="X37" s="219"/>
      <c r="Y37" s="219"/>
    </row>
    <row r="38" customFormat="false" ht="15" hidden="false" customHeight="true" outlineLevel="0" collapsed="false">
      <c r="B38" s="180" t="s">
        <v>228</v>
      </c>
      <c r="D38" s="183" t="n">
        <v>3558.8</v>
      </c>
      <c r="E38" s="219" t="n">
        <v>3305.52</v>
      </c>
      <c r="F38" s="183" t="n">
        <v>3287.41</v>
      </c>
      <c r="G38" s="219" t="n">
        <v>2431.06</v>
      </c>
      <c r="H38" s="183" t="n">
        <v>3229.48</v>
      </c>
      <c r="I38" s="219" t="n">
        <v>2800.54</v>
      </c>
      <c r="J38" s="183" t="n">
        <v>2994.06</v>
      </c>
      <c r="K38" s="219" t="n">
        <v>2939.09</v>
      </c>
      <c r="L38" s="183" t="n">
        <v>2483.7</v>
      </c>
      <c r="M38" s="219" t="n">
        <v>2390.65</v>
      </c>
      <c r="N38" s="219" t="n">
        <v>3985.05</v>
      </c>
      <c r="O38" s="219" t="n">
        <v>3614.43</v>
      </c>
      <c r="P38" s="183" t="n">
        <v>3378</v>
      </c>
      <c r="Q38" s="219"/>
      <c r="R38" s="219" t="n">
        <v>2643.69</v>
      </c>
      <c r="S38" s="183" t="n">
        <f aca="false">S36</f>
        <v>3759.44</v>
      </c>
      <c r="T38" s="219" t="n">
        <v>2947.32</v>
      </c>
      <c r="U38" s="183" t="n">
        <v>2493.35</v>
      </c>
      <c r="V38" s="219" t="n">
        <v>1958.13</v>
      </c>
      <c r="W38" s="183" t="n">
        <v>4219.21</v>
      </c>
      <c r="X38" s="183" t="n">
        <v>2853.51</v>
      </c>
    </row>
    <row r="39" customFormat="false" ht="15" hidden="false" customHeight="true" outlineLevel="0" collapsed="false">
      <c r="B39" s="180" t="s">
        <v>229</v>
      </c>
      <c r="D39" s="183" t="n">
        <f aca="false">D38*1.1</f>
        <v>3914.68</v>
      </c>
      <c r="E39" s="219" t="n">
        <v>3636.07</v>
      </c>
      <c r="F39" s="183" t="n">
        <v>3616.15</v>
      </c>
      <c r="G39" s="219" t="n">
        <v>2674.16</v>
      </c>
      <c r="H39" s="183" t="n">
        <v>3552.43</v>
      </c>
      <c r="I39" s="219" t="n">
        <v>3080.59</v>
      </c>
      <c r="J39" s="183" t="n">
        <v>3293.47</v>
      </c>
      <c r="K39" s="219" t="n">
        <v>3233</v>
      </c>
      <c r="L39" s="183" t="n">
        <f aca="false">L38*1.1</f>
        <v>2732.07</v>
      </c>
      <c r="M39" s="219" t="n">
        <v>2629.71</v>
      </c>
      <c r="N39" s="219" t="n">
        <v>4383.56</v>
      </c>
      <c r="O39" s="219" t="n">
        <v>3975.88</v>
      </c>
      <c r="P39" s="183" t="n">
        <v>3715.8</v>
      </c>
      <c r="Q39" s="219"/>
      <c r="R39" s="219" t="n">
        <v>2908.06</v>
      </c>
      <c r="S39" s="183" t="n">
        <f aca="false">S38*1.1</f>
        <v>4135.384</v>
      </c>
      <c r="T39" s="219" t="n">
        <v>3242.05</v>
      </c>
      <c r="U39" s="183" t="n">
        <v>2742.69</v>
      </c>
      <c r="V39" s="219" t="n">
        <v>2153.94</v>
      </c>
      <c r="W39" s="183" t="n">
        <v>4641.13</v>
      </c>
      <c r="X39" s="183" t="n">
        <v>3138.86</v>
      </c>
    </row>
    <row r="40" customFormat="false" ht="15" hidden="false" customHeight="true" outlineLevel="0" collapsed="false">
      <c r="A40" s="180" t="s">
        <v>230</v>
      </c>
      <c r="E40" s="219"/>
      <c r="F40" s="219"/>
      <c r="G40" s="219"/>
      <c r="H40" s="219"/>
      <c r="I40" s="219"/>
      <c r="K40" s="219"/>
      <c r="L40" s="219"/>
      <c r="M40" s="219"/>
      <c r="N40" s="219"/>
      <c r="O40" s="219"/>
      <c r="Q40" s="219"/>
      <c r="R40" s="219"/>
      <c r="T40" s="219"/>
      <c r="U40" s="219"/>
      <c r="V40" s="219"/>
      <c r="W40" s="219"/>
      <c r="X40" s="219"/>
    </row>
    <row r="41" customFormat="false" ht="15" hidden="false" customHeight="true" outlineLevel="0" collapsed="false">
      <c r="A41" s="180" t="s">
        <v>231</v>
      </c>
      <c r="C41" s="180" t="s">
        <v>232</v>
      </c>
      <c r="E41" s="219"/>
      <c r="F41" s="219"/>
      <c r="G41" s="219"/>
      <c r="H41" s="219"/>
      <c r="I41" s="219"/>
      <c r="K41" s="219"/>
      <c r="L41" s="219"/>
      <c r="M41" s="219"/>
      <c r="N41" s="219"/>
      <c r="O41" s="219"/>
      <c r="Q41" s="219"/>
      <c r="R41" s="219"/>
      <c r="T41" s="219"/>
      <c r="U41" s="219"/>
      <c r="V41" s="219"/>
      <c r="W41" s="219"/>
      <c r="X41" s="219"/>
    </row>
    <row r="42" customFormat="false" ht="15" hidden="false" customHeight="true" outlineLevel="0" collapsed="false">
      <c r="A42" s="180" t="s">
        <v>233</v>
      </c>
      <c r="B42" s="180" t="s">
        <v>234</v>
      </c>
      <c r="D42" s="183" t="n">
        <v>1.67</v>
      </c>
      <c r="E42" s="219" t="n">
        <v>1.47</v>
      </c>
      <c r="F42" s="183" t="n">
        <v>1.66</v>
      </c>
      <c r="G42" s="219" t="n">
        <v>1.58</v>
      </c>
      <c r="H42" s="183" t="n">
        <v>2.26</v>
      </c>
      <c r="I42" s="219" t="n">
        <v>1.93</v>
      </c>
      <c r="J42" s="183" t="n">
        <v>2.01</v>
      </c>
      <c r="K42" s="219" t="n">
        <v>1.98</v>
      </c>
      <c r="L42" s="183" t="n">
        <v>1.13</v>
      </c>
      <c r="M42" s="219" t="n">
        <v>1.24</v>
      </c>
      <c r="N42" s="219" t="n">
        <v>1.75</v>
      </c>
      <c r="O42" s="219" t="n">
        <v>1.87</v>
      </c>
      <c r="P42" s="183" t="n">
        <v>1.5</v>
      </c>
      <c r="Q42" s="219"/>
      <c r="R42" s="219" t="n">
        <v>1.52</v>
      </c>
      <c r="S42" s="183" t="n">
        <v>2.79</v>
      </c>
      <c r="T42" s="219" t="n">
        <v>2.7</v>
      </c>
      <c r="U42" s="183" t="n">
        <v>6.85</v>
      </c>
      <c r="V42" s="219" t="n">
        <v>10.42</v>
      </c>
      <c r="W42" s="183" t="n">
        <v>5.96</v>
      </c>
      <c r="X42" s="183" t="n">
        <v>6.68</v>
      </c>
    </row>
    <row r="43" customFormat="false" ht="15" hidden="false" customHeight="true" outlineLevel="0" collapsed="false">
      <c r="A43" s="180" t="s">
        <v>235</v>
      </c>
      <c r="D43" s="183" t="n">
        <v>237.17</v>
      </c>
      <c r="E43" s="219" t="n">
        <v>261.98</v>
      </c>
      <c r="F43" s="183" t="n">
        <v>215.07</v>
      </c>
      <c r="G43" s="219" t="n">
        <v>203.5</v>
      </c>
      <c r="H43" s="183" t="n">
        <v>134.35</v>
      </c>
      <c r="I43" s="219" t="n">
        <v>152.8</v>
      </c>
      <c r="J43" s="183" t="n">
        <v>164.23</v>
      </c>
      <c r="K43" s="219" t="n">
        <v>151.98</v>
      </c>
      <c r="L43" s="183" t="n">
        <v>92.22</v>
      </c>
      <c r="M43" s="219" t="n">
        <v>80.36</v>
      </c>
      <c r="N43" s="219" t="n">
        <v>273.15</v>
      </c>
      <c r="O43" s="219" t="n">
        <v>218.17</v>
      </c>
      <c r="P43" s="183" t="n">
        <v>197.85</v>
      </c>
      <c r="Q43" s="219"/>
      <c r="R43" s="219" t="n">
        <v>183.47</v>
      </c>
      <c r="S43" s="183" t="n">
        <v>230.98</v>
      </c>
      <c r="T43" s="219" t="n">
        <v>211.6</v>
      </c>
      <c r="U43" s="183" t="n">
        <v>119.19</v>
      </c>
      <c r="V43" s="219" t="n">
        <v>132.78</v>
      </c>
      <c r="W43" s="183" t="n">
        <v>276.42</v>
      </c>
      <c r="X43" s="183" t="n">
        <v>361.11</v>
      </c>
    </row>
    <row r="44" customFormat="false" ht="15" hidden="false" customHeight="true" outlineLevel="0" collapsed="false">
      <c r="A44" s="180" t="s">
        <v>236</v>
      </c>
      <c r="B44" s="180" t="s">
        <v>237</v>
      </c>
      <c r="D44" s="183" t="n">
        <v>19.39</v>
      </c>
      <c r="E44" s="219" t="n">
        <v>13.44</v>
      </c>
      <c r="F44" s="183" t="n">
        <v>44.41</v>
      </c>
      <c r="G44" s="219" t="n">
        <v>40.9</v>
      </c>
      <c r="H44" s="183" t="n">
        <v>0.48</v>
      </c>
      <c r="I44" s="219" t="n">
        <v>0.73</v>
      </c>
      <c r="J44" s="183" t="n">
        <v>15.42</v>
      </c>
      <c r="K44" s="219" t="n">
        <v>11.02</v>
      </c>
      <c r="L44" s="183" t="n">
        <v>6.44</v>
      </c>
      <c r="M44" s="219" t="n">
        <v>1.52</v>
      </c>
      <c r="N44" s="219" t="n">
        <v>14.39</v>
      </c>
      <c r="O44" s="219" t="n">
        <v>18.94</v>
      </c>
      <c r="P44" s="183" t="n">
        <v>20.19</v>
      </c>
      <c r="Q44" s="219"/>
      <c r="R44" s="219" t="n">
        <v>18.34</v>
      </c>
      <c r="S44" s="183" t="n">
        <v>0</v>
      </c>
      <c r="T44" s="219" t="n">
        <v>1.66</v>
      </c>
      <c r="U44" s="183" t="n">
        <v>16.28</v>
      </c>
      <c r="V44" s="219" t="n">
        <v>7.62</v>
      </c>
      <c r="W44" s="183" t="n">
        <v>21.5</v>
      </c>
      <c r="X44" s="183" t="n">
        <v>20.53</v>
      </c>
    </row>
    <row r="45" customFormat="false" ht="15" hidden="false" customHeight="true" outlineLevel="0" collapsed="false">
      <c r="A45" s="180" t="s">
        <v>238</v>
      </c>
      <c r="D45" s="183" t="n">
        <v>636.76</v>
      </c>
      <c r="E45" s="219" t="n">
        <v>612.11</v>
      </c>
      <c r="F45" s="183" t="n">
        <v>1067.25</v>
      </c>
      <c r="G45" s="219" t="n">
        <v>1335.62</v>
      </c>
      <c r="H45" s="183" t="n">
        <v>747.23</v>
      </c>
      <c r="I45" s="219" t="n">
        <v>573.77</v>
      </c>
      <c r="J45" s="183" t="n">
        <v>768.28</v>
      </c>
      <c r="K45" s="219" t="n">
        <v>750.59</v>
      </c>
      <c r="L45" s="183" t="n">
        <v>523.94</v>
      </c>
      <c r="M45" s="219" t="n">
        <v>505.24</v>
      </c>
      <c r="N45" s="219" t="n">
        <v>958.73</v>
      </c>
      <c r="O45" s="219" t="n">
        <v>1067.47</v>
      </c>
      <c r="P45" s="183" t="n">
        <v>1346.25</v>
      </c>
      <c r="Q45" s="219"/>
      <c r="R45" s="219" t="n">
        <v>1562.39</v>
      </c>
      <c r="S45" s="183" t="n">
        <v>707.51</v>
      </c>
      <c r="T45" s="219" t="n">
        <v>703.12</v>
      </c>
      <c r="U45" s="183" t="n">
        <v>772.46</v>
      </c>
      <c r="V45" s="219" t="n">
        <v>782.48</v>
      </c>
      <c r="W45" s="183" t="n">
        <v>1074.5</v>
      </c>
      <c r="X45" s="183" t="n">
        <v>1226.56</v>
      </c>
    </row>
    <row r="46" customFormat="false" ht="15" hidden="false" customHeight="true" outlineLevel="0" collapsed="false">
      <c r="A46" s="180" t="s">
        <v>239</v>
      </c>
      <c r="D46" s="183" t="n">
        <v>38.71</v>
      </c>
      <c r="E46" s="219" t="n">
        <v>32.29</v>
      </c>
      <c r="F46" s="183" t="n">
        <v>29.52</v>
      </c>
      <c r="G46" s="219" t="n">
        <v>42.54</v>
      </c>
      <c r="H46" s="183" t="n">
        <v>13.67</v>
      </c>
      <c r="I46" s="219" t="n">
        <v>9.32</v>
      </c>
      <c r="J46" s="183" t="n">
        <v>48.07</v>
      </c>
      <c r="K46" s="219" t="n">
        <v>77.1</v>
      </c>
      <c r="L46" s="183" t="n">
        <v>64.56</v>
      </c>
      <c r="M46" s="219" t="n">
        <v>82.44</v>
      </c>
      <c r="N46" s="219" t="n">
        <v>98.06</v>
      </c>
      <c r="O46" s="219" t="n">
        <v>109.52</v>
      </c>
      <c r="P46" s="183" t="n">
        <v>120.79</v>
      </c>
      <c r="Q46" s="219"/>
      <c r="R46" s="219" t="n">
        <v>120.75</v>
      </c>
      <c r="S46" s="183" t="n">
        <v>4.5</v>
      </c>
      <c r="T46" s="219" t="n">
        <v>3.76</v>
      </c>
      <c r="U46" s="183" t="n">
        <v>12.56</v>
      </c>
      <c r="V46" s="219" t="n">
        <v>2.71</v>
      </c>
      <c r="W46" s="183" t="n">
        <v>9.65</v>
      </c>
      <c r="X46" s="183" t="n">
        <v>1.01</v>
      </c>
    </row>
    <row r="47" customFormat="false" ht="15" hidden="false" customHeight="true" outlineLevel="0" collapsed="false">
      <c r="A47" s="170"/>
      <c r="B47" s="170"/>
      <c r="C47" s="170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8"/>
      <c r="V47" s="247"/>
      <c r="W47" s="249"/>
      <c r="X47" s="247"/>
    </row>
    <row r="48" customFormat="false" ht="15" hidden="false" customHeight="true" outlineLevel="0" collapsed="false">
      <c r="S48" s="250"/>
      <c r="T48" s="250"/>
      <c r="V48" s="250"/>
    </row>
    <row r="49" customFormat="false" ht="15" hidden="false" customHeight="true" outlineLevel="0" collapsed="false">
      <c r="B49" s="251" t="s">
        <v>267</v>
      </c>
      <c r="C49" s="251"/>
      <c r="D49" s="252"/>
      <c r="E49" s="250"/>
      <c r="F49" s="250"/>
      <c r="G49" s="250"/>
      <c r="L49" s="251" t="s">
        <v>268</v>
      </c>
      <c r="M49" s="251"/>
      <c r="N49" s="250"/>
      <c r="O49" s="250"/>
      <c r="P49" s="250"/>
      <c r="Q49" s="250"/>
      <c r="R49" s="250"/>
      <c r="S49" s="250"/>
      <c r="T49" s="250"/>
      <c r="V49" s="250"/>
    </row>
    <row r="50" customFormat="false" ht="15" hidden="false" customHeight="true" outlineLevel="0" collapsed="false">
      <c r="B50" s="251" t="s">
        <v>269</v>
      </c>
      <c r="C50" s="251"/>
      <c r="D50" s="252"/>
      <c r="E50" s="250"/>
      <c r="F50" s="250"/>
      <c r="G50" s="250"/>
      <c r="L50" s="251" t="s">
        <v>270</v>
      </c>
      <c r="M50" s="251"/>
      <c r="N50" s="250"/>
      <c r="O50" s="250"/>
      <c r="P50" s="250"/>
      <c r="Q50" s="250"/>
      <c r="R50" s="250"/>
      <c r="S50" s="250"/>
      <c r="T50" s="250"/>
      <c r="V50" s="250"/>
    </row>
    <row r="51" customFormat="false" ht="15" hidden="false" customHeight="true" outlineLevel="0" collapsed="false">
      <c r="B51" s="251" t="s">
        <v>271</v>
      </c>
      <c r="C51" s="251"/>
      <c r="D51" s="252"/>
      <c r="E51" s="250"/>
      <c r="F51" s="250"/>
      <c r="G51" s="250"/>
      <c r="L51" s="251" t="s">
        <v>272</v>
      </c>
      <c r="M51" s="251"/>
      <c r="N51" s="250"/>
      <c r="O51" s="250"/>
      <c r="P51" s="250"/>
      <c r="Q51" s="250"/>
      <c r="R51" s="250"/>
      <c r="S51" s="250"/>
      <c r="T51" s="250"/>
      <c r="V51" s="250"/>
    </row>
    <row r="52" customFormat="false" ht="15" hidden="false" customHeight="true" outlineLevel="0" collapsed="false">
      <c r="B52" s="251" t="s">
        <v>273</v>
      </c>
      <c r="C52" s="251"/>
      <c r="D52" s="252"/>
      <c r="E52" s="250"/>
      <c r="F52" s="250"/>
      <c r="G52" s="250"/>
      <c r="M52" s="251" t="s">
        <v>324</v>
      </c>
      <c r="N52" s="250"/>
      <c r="O52" s="250"/>
      <c r="P52" s="250"/>
      <c r="Q52" s="250"/>
      <c r="R52" s="250"/>
      <c r="S52" s="250"/>
      <c r="T52" s="250"/>
      <c r="V52" s="250"/>
    </row>
    <row r="53" customFormat="false" ht="15" hidden="false" customHeight="true" outlineLevel="0" collapsed="false">
      <c r="B53" s="251" t="s">
        <v>275</v>
      </c>
      <c r="C53" s="251"/>
      <c r="D53" s="252"/>
      <c r="E53" s="250"/>
      <c r="F53" s="250"/>
      <c r="G53" s="250"/>
      <c r="L53" s="251" t="s">
        <v>276</v>
      </c>
      <c r="M53" s="251"/>
      <c r="N53" s="250"/>
      <c r="O53" s="250"/>
      <c r="P53" s="250"/>
      <c r="Q53" s="250"/>
      <c r="R53" s="250"/>
      <c r="S53" s="250"/>
      <c r="T53" s="250"/>
      <c r="V53" s="250"/>
    </row>
    <row r="54" customFormat="false" ht="15" hidden="false" customHeight="true" outlineLevel="0" collapsed="false">
      <c r="B54" s="251" t="s">
        <v>277</v>
      </c>
      <c r="C54" s="251"/>
      <c r="D54" s="252"/>
      <c r="E54" s="250"/>
      <c r="F54" s="250"/>
      <c r="G54" s="250"/>
      <c r="L54" s="250"/>
      <c r="M54" s="251" t="s">
        <v>278</v>
      </c>
      <c r="O54" s="250"/>
      <c r="P54" s="250"/>
      <c r="Q54" s="250"/>
      <c r="R54" s="250"/>
      <c r="S54" s="250"/>
      <c r="T54" s="250"/>
      <c r="V54" s="250"/>
    </row>
    <row r="55" customFormat="false" ht="15" hidden="false" customHeight="true" outlineLevel="0" collapsed="false">
      <c r="B55" s="250"/>
      <c r="C55" s="250"/>
      <c r="D55" s="251" t="s">
        <v>279</v>
      </c>
      <c r="E55" s="250"/>
      <c r="F55" s="250"/>
      <c r="G55" s="250"/>
      <c r="L55" s="250"/>
      <c r="M55" s="250"/>
      <c r="N55" s="250"/>
      <c r="O55" s="250"/>
      <c r="P55" s="250"/>
      <c r="Q55" s="250"/>
      <c r="R55" s="250"/>
      <c r="S55" s="250"/>
      <c r="T55" s="250"/>
      <c r="V55" s="250"/>
    </row>
    <row r="56" customFormat="false" ht="12.75" hidden="false" customHeight="false" outlineLevel="0" collapsed="false">
      <c r="L56" s="251" t="s">
        <v>280</v>
      </c>
      <c r="M56" s="251"/>
      <c r="N56" s="250"/>
      <c r="O56" s="250"/>
      <c r="P56" s="250"/>
      <c r="Q56" s="250"/>
      <c r="R56" s="250"/>
      <c r="S56" s="250"/>
      <c r="T56" s="250"/>
      <c r="V56" s="250"/>
    </row>
    <row r="57" customFormat="false" ht="12.75" hidden="false" customHeight="false" outlineLevel="0" collapsed="false">
      <c r="S57" s="250"/>
      <c r="T57" s="250"/>
      <c r="V57" s="250"/>
    </row>
    <row r="58" customFormat="false" ht="12.75" hidden="false" customHeight="false" outlineLevel="0" collapsed="false">
      <c r="S58" s="250"/>
      <c r="T58" s="250"/>
      <c r="V58" s="250"/>
    </row>
    <row r="59" customFormat="false" ht="12.75" hidden="false" customHeight="false" outlineLevel="0" collapsed="false">
      <c r="S59" s="250"/>
      <c r="T59" s="250"/>
      <c r="V59" s="250"/>
    </row>
    <row r="60" customFormat="false" ht="12" hidden="false" customHeight="true" outlineLevel="0" collapsed="false">
      <c r="S60" s="250"/>
      <c r="T60" s="250"/>
      <c r="V60" s="250"/>
    </row>
    <row r="61" customFormat="false" ht="6" hidden="false" customHeight="true" outlineLevel="0" collapsed="false">
      <c r="S61" s="250"/>
      <c r="T61" s="250"/>
      <c r="V61" s="250"/>
    </row>
    <row r="62" customFormat="false" ht="12.75" hidden="false" customHeight="false" outlineLevel="0" collapsed="false">
      <c r="S62" s="250"/>
      <c r="T62" s="250"/>
      <c r="V62" s="250"/>
    </row>
    <row r="63" customFormat="false" ht="12.75" hidden="false" customHeight="false" outlineLevel="0" collapsed="false">
      <c r="L63" s="250"/>
      <c r="M63" s="251"/>
      <c r="N63" s="250"/>
      <c r="O63" s="250"/>
      <c r="P63" s="250"/>
      <c r="Q63" s="250"/>
      <c r="R63" s="250"/>
      <c r="S63" s="250"/>
      <c r="T63" s="250"/>
      <c r="U63" s="250"/>
      <c r="V63" s="250"/>
    </row>
    <row r="64" customFormat="false" ht="12.75" hidden="false" customHeight="false" outlineLevel="0" collapsed="false"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</row>
  </sheetData>
  <mergeCells count="9">
    <mergeCell ref="D7:E7"/>
    <mergeCell ref="F7:G7"/>
    <mergeCell ref="H7:I7"/>
    <mergeCell ref="J7:K7"/>
    <mergeCell ref="L7:M7"/>
    <mergeCell ref="N7:O7"/>
    <mergeCell ref="P7:R7"/>
    <mergeCell ref="S7:T7"/>
    <mergeCell ref="W7:X7"/>
  </mergeCells>
  <printOptions headings="false" gridLines="false" gridLinesSet="true" horizontalCentered="false" verticalCentered="false"/>
  <pageMargins left="0" right="0.140277777777778" top="0.520138888888889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3" activeCellId="0" sqref="A3:W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9.7"/>
    <col collapsed="false" customWidth="false" hidden="false" outlineLevel="0" max="3" min="2" style="253" width="9.14"/>
    <col collapsed="false" customWidth="true" hidden="false" outlineLevel="0" max="23" min="4" style="253" width="9.85"/>
    <col collapsed="false" customWidth="false" hidden="false" outlineLevel="0" max="257" min="24" style="253" width="9.14"/>
  </cols>
  <sheetData>
    <row r="1" customFormat="false" ht="12.75" hidden="false" customHeight="tru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</row>
    <row r="2" customFormat="false" ht="14.25" hidden="false" customHeight="false" outlineLevel="0" collapsed="false">
      <c r="H2" s="160"/>
      <c r="I2" s="189"/>
    </row>
    <row r="3" customFormat="false" ht="14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</row>
    <row r="5" customFormat="false" ht="15.75" hidden="false" customHeight="false" outlineLevel="0" collapsed="false">
      <c r="A5" s="255" t="s">
        <v>325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</row>
    <row r="6" customFormat="false" ht="12.75" hidden="false" customHeight="false" outlineLevel="0" collapsed="false">
      <c r="A6" s="256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  <c r="W6" s="256"/>
    </row>
    <row r="7" customFormat="false" ht="12.75" hidden="false" customHeight="true" outlineLevel="0" collapsed="false">
      <c r="D7" s="257" t="s">
        <v>10</v>
      </c>
      <c r="E7" s="257"/>
      <c r="F7" s="257" t="s">
        <v>14</v>
      </c>
      <c r="G7" s="257"/>
      <c r="H7" s="257" t="s">
        <v>15</v>
      </c>
      <c r="I7" s="257"/>
      <c r="J7" s="257" t="s">
        <v>19</v>
      </c>
      <c r="K7" s="257"/>
      <c r="L7" s="257" t="s">
        <v>20</v>
      </c>
      <c r="M7" s="257"/>
      <c r="N7" s="257" t="s">
        <v>21</v>
      </c>
      <c r="O7" s="257"/>
      <c r="P7" s="257" t="s">
        <v>22</v>
      </c>
      <c r="Q7" s="257"/>
      <c r="R7" s="257" t="s">
        <v>23</v>
      </c>
      <c r="S7" s="257"/>
      <c r="T7" s="234" t="s">
        <v>326</v>
      </c>
      <c r="U7" s="234"/>
      <c r="V7" s="257" t="s">
        <v>137</v>
      </c>
      <c r="W7" s="257"/>
    </row>
    <row r="8" customFormat="false" ht="12.75" hidden="false" customHeight="false" outlineLevel="0" collapsed="false">
      <c r="A8" s="211" t="s">
        <v>282</v>
      </c>
      <c r="D8" s="258"/>
      <c r="E8" s="258"/>
      <c r="F8" s="258"/>
      <c r="G8" s="258"/>
      <c r="H8" s="258"/>
      <c r="I8" s="258"/>
      <c r="J8" s="256"/>
      <c r="K8" s="256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</row>
    <row r="9" s="259" customFormat="true" ht="15" hidden="false" customHeight="true" outlineLevel="0" collapsed="false">
      <c r="D9" s="208" t="s">
        <v>197</v>
      </c>
      <c r="E9" s="234" t="s">
        <v>198</v>
      </c>
      <c r="F9" s="208" t="s">
        <v>197</v>
      </c>
      <c r="G9" s="234" t="s">
        <v>198</v>
      </c>
      <c r="H9" s="208" t="s">
        <v>197</v>
      </c>
      <c r="I9" s="234" t="s">
        <v>198</v>
      </c>
      <c r="J9" s="208" t="s">
        <v>197</v>
      </c>
      <c r="K9" s="234" t="s">
        <v>198</v>
      </c>
      <c r="L9" s="208" t="s">
        <v>197</v>
      </c>
      <c r="M9" s="234" t="s">
        <v>198</v>
      </c>
      <c r="N9" s="208" t="s">
        <v>197</v>
      </c>
      <c r="O9" s="234" t="s">
        <v>198</v>
      </c>
      <c r="P9" s="208" t="s">
        <v>197</v>
      </c>
      <c r="Q9" s="234" t="s">
        <v>198</v>
      </c>
      <c r="R9" s="208" t="s">
        <v>197</v>
      </c>
      <c r="S9" s="234" t="s">
        <v>198</v>
      </c>
      <c r="T9" s="208" t="s">
        <v>197</v>
      </c>
      <c r="U9" s="234" t="s">
        <v>198</v>
      </c>
      <c r="V9" s="208" t="s">
        <v>197</v>
      </c>
      <c r="W9" s="234" t="s">
        <v>198</v>
      </c>
    </row>
    <row r="10" s="259" customFormat="true" ht="15" hidden="false" customHeight="true" outlineLevel="0" collapsed="false">
      <c r="A10" s="260" t="n">
        <v>1</v>
      </c>
      <c r="B10" s="261"/>
      <c r="C10" s="261"/>
      <c r="D10" s="260" t="s">
        <v>283</v>
      </c>
      <c r="E10" s="260" t="s">
        <v>199</v>
      </c>
      <c r="F10" s="260" t="s">
        <v>200</v>
      </c>
      <c r="G10" s="260" t="s">
        <v>201</v>
      </c>
      <c r="H10" s="260" t="s">
        <v>202</v>
      </c>
      <c r="I10" s="260" t="s">
        <v>327</v>
      </c>
      <c r="J10" s="260" t="s">
        <v>323</v>
      </c>
      <c r="K10" s="260" t="s">
        <v>204</v>
      </c>
      <c r="L10" s="260" t="s">
        <v>205</v>
      </c>
      <c r="M10" s="260" t="s">
        <v>206</v>
      </c>
      <c r="N10" s="260" t="s">
        <v>207</v>
      </c>
      <c r="O10" s="260" t="s">
        <v>208</v>
      </c>
      <c r="P10" s="260" t="s">
        <v>209</v>
      </c>
      <c r="Q10" s="260" t="n">
        <v>15</v>
      </c>
      <c r="R10" s="260" t="n">
        <v>16</v>
      </c>
      <c r="S10" s="260" t="n">
        <v>17</v>
      </c>
      <c r="T10" s="260" t="n">
        <v>18</v>
      </c>
      <c r="U10" s="260" t="n">
        <v>19</v>
      </c>
      <c r="V10" s="262" t="n">
        <v>20</v>
      </c>
      <c r="W10" s="262" t="n">
        <v>21</v>
      </c>
    </row>
    <row r="11" s="259" customFormat="true" ht="15" hidden="false" customHeight="true" outlineLevel="0" collapsed="false">
      <c r="A11" s="211" t="s">
        <v>284</v>
      </c>
      <c r="D11" s="212" t="n">
        <f aca="false">D17+D21+D25+D26+D30+D31+D32+D33+D34</f>
        <v>38052.87</v>
      </c>
      <c r="E11" s="212" t="n">
        <f aca="false">E17+E21+E25+E26+E30+E31+E32+E33+E34</f>
        <v>28327.24</v>
      </c>
      <c r="F11" s="212" t="n">
        <f aca="false">F17+F21+F25+F26+F30+F31+F32+F33+F34</f>
        <v>40193.62</v>
      </c>
      <c r="G11" s="212" t="n">
        <f aca="false">G17+G21+G25+G26+G30+G31+G32+G33+G34</f>
        <v>34950.98</v>
      </c>
      <c r="H11" s="212" t="n">
        <f aca="false">H17+H21+H25+H26+H30+H31+H32+H33+H34</f>
        <v>38499.16</v>
      </c>
      <c r="I11" s="212" t="n">
        <f aca="false">I17+I21+I25+I26+I30+I31+I32+I33+I34</f>
        <v>29155.28</v>
      </c>
      <c r="J11" s="212" t="n">
        <f aca="false">J17+J21+J25+J26+J30+J31+J32+J33</f>
        <v>29498.31</v>
      </c>
      <c r="K11" s="212" t="n">
        <f aca="false">K17+K21+K25+K26+K30+K31+K32+K33+K34</f>
        <v>21726.24</v>
      </c>
      <c r="L11" s="212" t="n">
        <v>22265.92</v>
      </c>
      <c r="M11" s="212" t="n">
        <f aca="false">M17+M21+M25+M26+M30+M31+M32+M33+M34</f>
        <v>17238.11</v>
      </c>
      <c r="N11" s="212" t="n">
        <v>44844.73</v>
      </c>
      <c r="O11" s="212" t="n">
        <f aca="false">O17+O21+O25+O26+O30+O31+O32+O33+O34</f>
        <v>37489.84</v>
      </c>
      <c r="P11" s="212" t="n">
        <f aca="false">P17+P21+P25+P26+P30+P31+P32+P33+P34</f>
        <v>30431.21</v>
      </c>
      <c r="Q11" s="212" t="n">
        <f aca="false">Q17+Q21+Q25+Q26+Q30+Q31+Q32+Q33+Q34</f>
        <v>24813.71</v>
      </c>
      <c r="R11" s="212" t="n">
        <f aca="false">R17+R21+R25+R26+R30+R31+R32+R33+R34</f>
        <v>39115.74</v>
      </c>
      <c r="S11" s="212" t="n">
        <f aca="false">S17+S21+S25+S26+S30+S31+S32+S33+S34</f>
        <v>30337.67</v>
      </c>
      <c r="T11" s="212" t="n">
        <f aca="false">T17+T21+T25+T26+T30+T31+T32+T33+T34</f>
        <v>35570.57</v>
      </c>
      <c r="U11" s="212" t="n">
        <f aca="false">U17+U21+U25+U26+U30+U31+U32+U33+U34</f>
        <v>24886.12</v>
      </c>
      <c r="V11" s="212" t="n">
        <f aca="false">V17+V21+V25+V26+V30+V31+V32+V33+V34</f>
        <v>47392.59</v>
      </c>
      <c r="W11" s="212" t="n">
        <f aca="false">W17+W21+W25+W26+W30+W31+W32+W33+W34</f>
        <v>42044.43</v>
      </c>
      <c r="X11" s="212"/>
    </row>
    <row r="12" customFormat="false" ht="15" hidden="false" customHeight="true" outlineLevel="0" collapsed="false">
      <c r="A12" s="216"/>
      <c r="C12" s="188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160"/>
    </row>
    <row r="13" customFormat="false" ht="15" hidden="false" customHeight="true" outlineLevel="0" collapsed="false">
      <c r="A13" s="216" t="s">
        <v>285</v>
      </c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customFormat="false" ht="15" hidden="false" customHeight="true" outlineLevel="0" collapsed="false">
      <c r="A14" s="216" t="s">
        <v>286</v>
      </c>
      <c r="D14" s="219" t="n">
        <v>13387.05</v>
      </c>
      <c r="E14" s="219" t="n">
        <v>8825.55</v>
      </c>
      <c r="F14" s="219" t="n">
        <v>11438.54</v>
      </c>
      <c r="G14" s="219" t="n">
        <v>8956.01</v>
      </c>
      <c r="H14" s="219" t="n">
        <v>8117.67</v>
      </c>
      <c r="I14" s="219" t="n">
        <v>5772.95</v>
      </c>
      <c r="J14" s="219" t="n">
        <v>10182.32</v>
      </c>
      <c r="K14" s="219" t="n">
        <v>7193.79</v>
      </c>
      <c r="L14" s="219" t="n">
        <v>4526.54</v>
      </c>
      <c r="M14" s="219" t="n">
        <v>3254.89</v>
      </c>
      <c r="N14" s="219" t="n">
        <v>10547.72</v>
      </c>
      <c r="O14" s="219" t="n">
        <v>11466.89</v>
      </c>
      <c r="P14" s="219" t="n">
        <v>8801.1</v>
      </c>
      <c r="Q14" s="219" t="n">
        <v>8702.68</v>
      </c>
      <c r="R14" s="219" t="n">
        <v>11963.33</v>
      </c>
      <c r="S14" s="219" t="n">
        <v>7999.73</v>
      </c>
      <c r="T14" s="219" t="n">
        <v>3496.57</v>
      </c>
      <c r="U14" s="219" t="n">
        <v>1062.1</v>
      </c>
      <c r="V14" s="219" t="n">
        <v>12580.85</v>
      </c>
      <c r="W14" s="219" t="n">
        <v>17202.15</v>
      </c>
      <c r="X14" s="219"/>
    </row>
    <row r="15" customFormat="false" ht="15" hidden="false" customHeight="true" outlineLevel="0" collapsed="false">
      <c r="A15" s="216" t="s">
        <v>287</v>
      </c>
      <c r="D15" s="219" t="n">
        <v>695.34</v>
      </c>
      <c r="E15" s="219" t="n">
        <v>803.58</v>
      </c>
      <c r="F15" s="219" t="n">
        <v>193.56</v>
      </c>
      <c r="G15" s="219" t="n">
        <v>111.07</v>
      </c>
      <c r="H15" s="219" t="n">
        <v>858.99</v>
      </c>
      <c r="I15" s="219" t="n">
        <v>530.58</v>
      </c>
      <c r="J15" s="219" t="n">
        <v>0</v>
      </c>
      <c r="K15" s="219" t="n">
        <v>24.66</v>
      </c>
      <c r="L15" s="219" t="n">
        <v>5.97</v>
      </c>
      <c r="M15" s="219" t="n">
        <v>22.13</v>
      </c>
      <c r="N15" s="219" t="n">
        <v>1582.22</v>
      </c>
      <c r="O15" s="219" t="n">
        <v>569.48</v>
      </c>
      <c r="P15" s="219" t="n">
        <v>735.05</v>
      </c>
      <c r="Q15" s="219" t="n">
        <v>395.06</v>
      </c>
      <c r="R15" s="219" t="n">
        <v>1728.67</v>
      </c>
      <c r="S15" s="219" t="n">
        <v>1388.25</v>
      </c>
      <c r="T15" s="219" t="n">
        <v>376.61</v>
      </c>
      <c r="U15" s="219" t="n">
        <v>1251.98</v>
      </c>
      <c r="V15" s="219" t="n">
        <v>0</v>
      </c>
      <c r="W15" s="219" t="n">
        <v>873.93</v>
      </c>
      <c r="X15" s="219"/>
    </row>
    <row r="16" customFormat="false" ht="15" hidden="false" customHeight="true" outlineLevel="0" collapsed="false">
      <c r="A16" s="216" t="s">
        <v>288</v>
      </c>
      <c r="D16" s="219" t="n">
        <v>5268.73</v>
      </c>
      <c r="E16" s="219" t="n">
        <v>4799.97</v>
      </c>
      <c r="F16" s="219" t="n">
        <v>8381.14</v>
      </c>
      <c r="G16" s="219" t="n">
        <v>7264.87</v>
      </c>
      <c r="H16" s="219" t="n">
        <v>12916.48</v>
      </c>
      <c r="I16" s="219" t="n">
        <v>9076.78</v>
      </c>
      <c r="J16" s="219" t="n">
        <v>3812.29</v>
      </c>
      <c r="K16" s="219" t="n">
        <v>3309.77</v>
      </c>
      <c r="L16" s="219" t="n">
        <v>6953.94</v>
      </c>
      <c r="M16" s="219" t="n">
        <v>5533.64</v>
      </c>
      <c r="N16" s="219" t="n">
        <v>7997.34</v>
      </c>
      <c r="O16" s="219" t="n">
        <v>6703.48</v>
      </c>
      <c r="P16" s="219" t="n">
        <v>8300.61</v>
      </c>
      <c r="Q16" s="219" t="n">
        <v>7375.66</v>
      </c>
      <c r="R16" s="219" t="n">
        <v>5297.52</v>
      </c>
      <c r="S16" s="219" t="n">
        <v>4332.97</v>
      </c>
      <c r="T16" s="219" t="n">
        <v>18326.04</v>
      </c>
      <c r="U16" s="219" t="n">
        <v>13308.88</v>
      </c>
      <c r="V16" s="219" t="n">
        <v>17822.55</v>
      </c>
      <c r="W16" s="219" t="n">
        <v>8936.41</v>
      </c>
      <c r="X16" s="219"/>
    </row>
    <row r="17" customFormat="false" ht="15" hidden="false" customHeight="true" outlineLevel="0" collapsed="false">
      <c r="A17" s="216" t="s">
        <v>289</v>
      </c>
      <c r="D17" s="219" t="n">
        <f aca="false">SUM(D14:D16)</f>
        <v>19351.12</v>
      </c>
      <c r="E17" s="219" t="n">
        <f aca="false">SUM(E14:E16)</f>
        <v>14429.1</v>
      </c>
      <c r="F17" s="219" t="n">
        <f aca="false">SUM(F14:F16)</f>
        <v>20013.24</v>
      </c>
      <c r="G17" s="219" t="n">
        <f aca="false">SUM(G14:G16)</f>
        <v>16331.95</v>
      </c>
      <c r="H17" s="219" t="n">
        <f aca="false">SUM(H14:H16)</f>
        <v>21893.14</v>
      </c>
      <c r="I17" s="219" t="n">
        <f aca="false">SUM(I14:I16)</f>
        <v>15380.31</v>
      </c>
      <c r="J17" s="219" t="n">
        <f aca="false">SUM(J14:J16)</f>
        <v>13994.61</v>
      </c>
      <c r="K17" s="219" t="n">
        <f aca="false">SUM(K14:K16)</f>
        <v>10528.22</v>
      </c>
      <c r="L17" s="219" t="n">
        <f aca="false">SUM(L14:L16)</f>
        <v>11486.45</v>
      </c>
      <c r="M17" s="219" t="n">
        <f aca="false">SUM(M14:M16)</f>
        <v>8810.66</v>
      </c>
      <c r="N17" s="219" t="n">
        <v>20127.28</v>
      </c>
      <c r="O17" s="219" t="n">
        <f aca="false">SUM(O14:O16)</f>
        <v>18739.85</v>
      </c>
      <c r="P17" s="219" t="n">
        <f aca="false">SUM(P14:P16)</f>
        <v>17836.76</v>
      </c>
      <c r="Q17" s="219" t="n">
        <f aca="false">SUM(Q14:Q16)</f>
        <v>16473.4</v>
      </c>
      <c r="R17" s="219" t="n">
        <f aca="false">SUM(R14:R16)</f>
        <v>18989.52</v>
      </c>
      <c r="S17" s="219" t="n">
        <f aca="false">SUM(S14:S16)</f>
        <v>13720.95</v>
      </c>
      <c r="T17" s="219" t="n">
        <f aca="false">SUM(T14:T16)</f>
        <v>22199.22</v>
      </c>
      <c r="U17" s="219" t="n">
        <f aca="false">SUM(U14:U16)</f>
        <v>15622.96</v>
      </c>
      <c r="V17" s="219" t="n">
        <f aca="false">SUM(V14:V16)</f>
        <v>30403.4</v>
      </c>
      <c r="W17" s="219" t="n">
        <f aca="false">SUM(W14:W16)</f>
        <v>27012.49</v>
      </c>
      <c r="X17" s="160"/>
    </row>
    <row r="18" customFormat="false" ht="15" hidden="false" customHeight="true" outlineLevel="0" collapsed="false">
      <c r="A18" s="216" t="s">
        <v>290</v>
      </c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</row>
    <row r="19" customFormat="false" ht="15" hidden="false" customHeight="true" outlineLevel="0" collapsed="false">
      <c r="A19" s="216" t="s">
        <v>291</v>
      </c>
      <c r="D19" s="219" t="n">
        <v>491.15</v>
      </c>
      <c r="E19" s="219" t="n">
        <v>446.12</v>
      </c>
      <c r="F19" s="219" t="n">
        <v>542.02</v>
      </c>
      <c r="G19" s="219" t="n">
        <v>615.95</v>
      </c>
      <c r="H19" s="219" t="n">
        <v>113.71</v>
      </c>
      <c r="I19" s="219" t="n">
        <v>69.53</v>
      </c>
      <c r="J19" s="219" t="n">
        <v>740.2</v>
      </c>
      <c r="K19" s="219" t="n">
        <v>901.78</v>
      </c>
      <c r="L19" s="219" t="n">
        <v>95.49</v>
      </c>
      <c r="M19" s="219" t="n">
        <v>216.48</v>
      </c>
      <c r="N19" s="219" t="n">
        <v>620.41</v>
      </c>
      <c r="O19" s="219" t="n">
        <v>990.84</v>
      </c>
      <c r="P19" s="219" t="n">
        <v>32.82</v>
      </c>
      <c r="Q19" s="219" t="n">
        <v>96.21</v>
      </c>
      <c r="R19" s="219" t="n">
        <v>3.77</v>
      </c>
      <c r="S19" s="219" t="n">
        <v>0</v>
      </c>
      <c r="T19" s="219" t="n">
        <v>75.46</v>
      </c>
      <c r="U19" s="219" t="n">
        <v>20.78</v>
      </c>
      <c r="V19" s="219" t="n">
        <v>104.89</v>
      </c>
      <c r="W19" s="219" t="n">
        <v>40.54</v>
      </c>
      <c r="X19" s="219"/>
    </row>
    <row r="20" customFormat="false" ht="15" hidden="false" customHeight="true" outlineLevel="0" collapsed="false">
      <c r="A20" s="216" t="s">
        <v>292</v>
      </c>
      <c r="D20" s="219" t="n">
        <v>1675.68</v>
      </c>
      <c r="E20" s="219" t="n">
        <v>1133.94</v>
      </c>
      <c r="F20" s="219" t="n">
        <v>1362.54</v>
      </c>
      <c r="G20" s="219" t="n">
        <v>1906.06</v>
      </c>
      <c r="H20" s="219" t="n">
        <v>1282.96</v>
      </c>
      <c r="I20" s="219" t="n">
        <v>618.96</v>
      </c>
      <c r="J20" s="219" t="n">
        <v>1375.84</v>
      </c>
      <c r="K20" s="219" t="n">
        <v>1796.88</v>
      </c>
      <c r="L20" s="219" t="n">
        <v>2133.71</v>
      </c>
      <c r="M20" s="219" t="n">
        <v>2567.51</v>
      </c>
      <c r="N20" s="219" t="n">
        <v>5390.5</v>
      </c>
      <c r="O20" s="219" t="n">
        <v>5346.75</v>
      </c>
      <c r="P20" s="219" t="n">
        <v>2614.73</v>
      </c>
      <c r="Q20" s="219" t="n">
        <v>1520.8</v>
      </c>
      <c r="R20" s="219" t="n">
        <v>209.35</v>
      </c>
      <c r="S20" s="219" t="n">
        <v>299.54</v>
      </c>
      <c r="T20" s="219" t="n">
        <v>442.71</v>
      </c>
      <c r="U20" s="219" t="n">
        <v>61.84</v>
      </c>
      <c r="V20" s="219" t="n">
        <v>382.77</v>
      </c>
      <c r="W20" s="219" t="n">
        <v>0</v>
      </c>
      <c r="X20" s="219"/>
    </row>
    <row r="21" customFormat="false" ht="15" hidden="false" customHeight="true" outlineLevel="0" collapsed="false">
      <c r="A21" s="216" t="s">
        <v>289</v>
      </c>
      <c r="D21" s="219" t="n">
        <f aca="false">SUM(D19:D20)</f>
        <v>2166.83</v>
      </c>
      <c r="E21" s="219" t="n">
        <f aca="false">SUM(E19:E20)</f>
        <v>1580.06</v>
      </c>
      <c r="F21" s="219" t="n">
        <f aca="false">SUM(F19:F20)</f>
        <v>1904.56</v>
      </c>
      <c r="G21" s="219" t="n">
        <f aca="false">SUM(G19:G20)</f>
        <v>2522.01</v>
      </c>
      <c r="H21" s="219" t="n">
        <f aca="false">SUM(H18:H20)</f>
        <v>1396.67</v>
      </c>
      <c r="I21" s="219" t="n">
        <f aca="false">SUM(I19:I20)</f>
        <v>688.49</v>
      </c>
      <c r="J21" s="219" t="n">
        <f aca="false">SUM(J19:J20)</f>
        <v>2116.04</v>
      </c>
      <c r="K21" s="219" t="n">
        <f aca="false">SUM(K19:K20)</f>
        <v>2698.66</v>
      </c>
      <c r="L21" s="219" t="n">
        <f aca="false">SUM(L18:L20)</f>
        <v>2229.2</v>
      </c>
      <c r="M21" s="219" t="n">
        <f aca="false">SUM(M19:M20)</f>
        <v>2783.99</v>
      </c>
      <c r="N21" s="219" t="n">
        <v>6010.91</v>
      </c>
      <c r="O21" s="219" t="n">
        <f aca="false">SUM(O19:O20)</f>
        <v>6337.59</v>
      </c>
      <c r="P21" s="219" t="n">
        <f aca="false">SUM(P18:P20)</f>
        <v>2647.55</v>
      </c>
      <c r="Q21" s="219" t="n">
        <f aca="false">SUM(Q19:Q20)</f>
        <v>1617.01</v>
      </c>
      <c r="R21" s="219" t="n">
        <f aca="false">SUM(R18:R20)</f>
        <v>213.12</v>
      </c>
      <c r="S21" s="219" t="n">
        <f aca="false">SUM(S19:S20)</f>
        <v>299.54</v>
      </c>
      <c r="T21" s="219" t="n">
        <f aca="false">SUM(T18:T20)</f>
        <v>518.17</v>
      </c>
      <c r="U21" s="219" t="n">
        <f aca="false">SUM(U19:U20)</f>
        <v>82.62</v>
      </c>
      <c r="V21" s="219" t="n">
        <f aca="false">SUM(V18:V20)</f>
        <v>487.66</v>
      </c>
      <c r="W21" s="219" t="n">
        <f aca="false">SUM(W19:W20)</f>
        <v>40.54</v>
      </c>
      <c r="X21" s="160"/>
    </row>
    <row r="22" customFormat="false" ht="15" hidden="false" customHeight="true" outlineLevel="0" collapsed="false">
      <c r="A22" s="216" t="s">
        <v>293</v>
      </c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customFormat="false" ht="15" hidden="false" customHeight="true" outlineLevel="0" collapsed="false">
      <c r="A23" s="216" t="s">
        <v>291</v>
      </c>
      <c r="D23" s="219" t="n">
        <v>2179.62</v>
      </c>
      <c r="E23" s="219" t="n">
        <v>2575.02</v>
      </c>
      <c r="F23" s="219" t="n">
        <v>2571.48</v>
      </c>
      <c r="G23" s="219" t="n">
        <v>1814.49</v>
      </c>
      <c r="H23" s="219" t="n">
        <v>1887.28</v>
      </c>
      <c r="I23" s="219" t="n">
        <v>1229.86</v>
      </c>
      <c r="J23" s="219" t="n">
        <v>2861.67</v>
      </c>
      <c r="K23" s="219" t="n">
        <v>1143.67</v>
      </c>
      <c r="L23" s="219" t="n">
        <v>781.47</v>
      </c>
      <c r="M23" s="219" t="n">
        <v>871.75</v>
      </c>
      <c r="N23" s="219" t="n">
        <v>2383.57</v>
      </c>
      <c r="O23" s="219" t="n">
        <v>1439.12</v>
      </c>
      <c r="P23" s="219" t="n">
        <v>813.57</v>
      </c>
      <c r="Q23" s="219" t="n">
        <v>473.93</v>
      </c>
      <c r="R23" s="219" t="n">
        <v>608.33</v>
      </c>
      <c r="S23" s="219" t="n">
        <v>826.29</v>
      </c>
      <c r="T23" s="219" t="n">
        <v>1625.15</v>
      </c>
      <c r="U23" s="219" t="n">
        <v>1516.53</v>
      </c>
      <c r="V23" s="219" t="n">
        <v>3160.79</v>
      </c>
      <c r="W23" s="219" t="n">
        <v>3434.12</v>
      </c>
      <c r="X23" s="219"/>
    </row>
    <row r="24" customFormat="false" ht="15" hidden="false" customHeight="true" outlineLevel="0" collapsed="false">
      <c r="A24" s="216" t="s">
        <v>292</v>
      </c>
      <c r="D24" s="219" t="n">
        <v>222.33</v>
      </c>
      <c r="E24" s="219" t="n">
        <v>38.91</v>
      </c>
      <c r="F24" s="219" t="n">
        <v>533.53</v>
      </c>
      <c r="G24" s="219" t="n">
        <v>137.77</v>
      </c>
      <c r="H24" s="219" t="n">
        <v>1092.31</v>
      </c>
      <c r="I24" s="219" t="n">
        <v>1662.38</v>
      </c>
      <c r="J24" s="219" t="n">
        <v>219.79</v>
      </c>
      <c r="K24" s="219" t="n">
        <v>510.64</v>
      </c>
      <c r="L24" s="219" t="n">
        <v>4.6</v>
      </c>
      <c r="M24" s="219" t="n">
        <v>4.16</v>
      </c>
      <c r="N24" s="219" t="n">
        <v>398.02</v>
      </c>
      <c r="O24" s="219" t="n">
        <v>84.03</v>
      </c>
      <c r="P24" s="219" t="n">
        <v>43.98</v>
      </c>
      <c r="Q24" s="219" t="n">
        <v>9.87</v>
      </c>
      <c r="R24" s="219" t="n">
        <v>3158.91</v>
      </c>
      <c r="S24" s="219" t="n">
        <v>2609.63</v>
      </c>
      <c r="T24" s="219" t="n">
        <v>447.59</v>
      </c>
      <c r="U24" s="219" t="n">
        <v>92.28</v>
      </c>
      <c r="V24" s="219" t="n">
        <v>203.85</v>
      </c>
      <c r="W24" s="219" t="n">
        <v>449.28</v>
      </c>
      <c r="X24" s="219"/>
    </row>
    <row r="25" customFormat="false" ht="15" hidden="false" customHeight="true" outlineLevel="0" collapsed="false">
      <c r="A25" s="216" t="s">
        <v>289</v>
      </c>
      <c r="D25" s="219" t="n">
        <f aca="false">SUM(D23:D24)</f>
        <v>2401.95</v>
      </c>
      <c r="E25" s="219" t="n">
        <f aca="false">SUM(E23:E24)</f>
        <v>2613.93</v>
      </c>
      <c r="F25" s="219" t="n">
        <f aca="false">SUM(F23:F24)</f>
        <v>3105.01</v>
      </c>
      <c r="G25" s="219" t="n">
        <f aca="false">SUM(G23:G24)</f>
        <v>1952.26</v>
      </c>
      <c r="H25" s="219" t="n">
        <f aca="false">SUM(H22:H24)</f>
        <v>2979.59</v>
      </c>
      <c r="I25" s="219" t="n">
        <f aca="false">SUM(I23:I24)</f>
        <v>2892.24</v>
      </c>
      <c r="J25" s="219" t="n">
        <f aca="false">SUM(J23:J24)</f>
        <v>3081.46</v>
      </c>
      <c r="K25" s="219" t="n">
        <f aca="false">SUM(K23:K24)</f>
        <v>1654.31</v>
      </c>
      <c r="L25" s="219" t="n">
        <f aca="false">SUM(L23:L24)</f>
        <v>786.07</v>
      </c>
      <c r="M25" s="219" t="n">
        <f aca="false">SUM(M23:M24)</f>
        <v>875.91</v>
      </c>
      <c r="N25" s="219" t="n">
        <v>2781.59</v>
      </c>
      <c r="O25" s="219" t="n">
        <f aca="false">SUM(O23:O24)</f>
        <v>1523.15</v>
      </c>
      <c r="P25" s="219" t="n">
        <f aca="false">SUM(P23:P24)</f>
        <v>857.55</v>
      </c>
      <c r="Q25" s="219" t="n">
        <f aca="false">SUM(Q23:Q24)</f>
        <v>483.8</v>
      </c>
      <c r="R25" s="219" t="n">
        <f aca="false">SUM(R22:R24)</f>
        <v>3767.24</v>
      </c>
      <c r="S25" s="219" t="n">
        <f aca="false">SUM(S23:S24)</f>
        <v>3435.92</v>
      </c>
      <c r="T25" s="219" t="n">
        <f aca="false">SUM(T22:T24)</f>
        <v>2072.74</v>
      </c>
      <c r="U25" s="219" t="n">
        <f aca="false">SUM(U23:U24)</f>
        <v>1608.81</v>
      </c>
      <c r="V25" s="219" t="n">
        <f aca="false">SUM(V23:V24)</f>
        <v>3364.64</v>
      </c>
      <c r="W25" s="219" t="n">
        <f aca="false">SUM(W23:W24)</f>
        <v>3883.4</v>
      </c>
      <c r="X25" s="160"/>
    </row>
    <row r="26" customFormat="false" ht="15" hidden="false" customHeight="true" outlineLevel="0" collapsed="false">
      <c r="A26" s="216" t="s">
        <v>294</v>
      </c>
      <c r="D26" s="219" t="n">
        <v>3711.15</v>
      </c>
      <c r="E26" s="219" t="n">
        <v>2212.22</v>
      </c>
      <c r="F26" s="219" t="n">
        <v>2956.61</v>
      </c>
      <c r="G26" s="219" t="n">
        <v>2496.29</v>
      </c>
      <c r="H26" s="219" t="n">
        <v>4532.93</v>
      </c>
      <c r="I26" s="219" t="n">
        <v>3512.57</v>
      </c>
      <c r="J26" s="219" t="n">
        <v>3777.29</v>
      </c>
      <c r="K26" s="219" t="n">
        <v>2491.98</v>
      </c>
      <c r="L26" s="219" t="n">
        <v>2346.5</v>
      </c>
      <c r="M26" s="219" t="n">
        <v>1836.9</v>
      </c>
      <c r="N26" s="219" t="n">
        <v>3750.78</v>
      </c>
      <c r="O26" s="219" t="n">
        <v>2753.7</v>
      </c>
      <c r="P26" s="219" t="n">
        <v>3744.23</v>
      </c>
      <c r="Q26" s="219" t="n">
        <v>2221</v>
      </c>
      <c r="R26" s="219" t="n">
        <v>5793.77</v>
      </c>
      <c r="S26" s="219" t="n">
        <v>4754.51</v>
      </c>
      <c r="T26" s="219" t="n">
        <v>3954.46</v>
      </c>
      <c r="U26" s="219" t="n">
        <v>2555.58</v>
      </c>
      <c r="V26" s="219" t="n">
        <v>2374.2</v>
      </c>
      <c r="W26" s="219" t="n">
        <v>1853.05</v>
      </c>
      <c r="X26" s="219"/>
    </row>
    <row r="27" customFormat="false" ht="15" hidden="false" customHeight="true" outlineLevel="0" collapsed="false">
      <c r="A27" s="216" t="s">
        <v>328</v>
      </c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160"/>
    </row>
    <row r="28" customFormat="false" ht="15" hidden="false" customHeight="true" outlineLevel="0" collapsed="false">
      <c r="A28" s="216" t="s">
        <v>296</v>
      </c>
      <c r="D28" s="219" t="n">
        <v>4922.69</v>
      </c>
      <c r="E28" s="219" t="n">
        <v>3615.54</v>
      </c>
      <c r="F28" s="219" t="n">
        <v>3642.49</v>
      </c>
      <c r="G28" s="219" t="n">
        <v>2909.88</v>
      </c>
      <c r="H28" s="219" t="n">
        <v>2123.81</v>
      </c>
      <c r="I28" s="219" t="n">
        <v>2072.46</v>
      </c>
      <c r="J28" s="219" t="n">
        <v>3193.61</v>
      </c>
      <c r="K28" s="219" t="n">
        <v>2453.63</v>
      </c>
      <c r="L28" s="219" t="n">
        <v>1693.22</v>
      </c>
      <c r="M28" s="219" t="n">
        <v>1203.08</v>
      </c>
      <c r="N28" s="219" t="n">
        <v>5475.06</v>
      </c>
      <c r="O28" s="219" t="n">
        <v>3549.41</v>
      </c>
      <c r="P28" s="219" t="n">
        <v>3327.32</v>
      </c>
      <c r="Q28" s="219" t="n">
        <v>2404.45</v>
      </c>
      <c r="R28" s="219" t="n">
        <v>3230.52</v>
      </c>
      <c r="S28" s="219" t="n">
        <v>2801.91</v>
      </c>
      <c r="T28" s="219" t="n">
        <v>2029.8</v>
      </c>
      <c r="U28" s="219" t="n">
        <v>1825</v>
      </c>
      <c r="V28" s="219" t="n">
        <v>6007.58</v>
      </c>
      <c r="W28" s="219" t="n">
        <v>5055.83</v>
      </c>
      <c r="X28" s="160"/>
    </row>
    <row r="29" customFormat="false" ht="15" hidden="false" customHeight="true" outlineLevel="0" collapsed="false">
      <c r="A29" s="216" t="s">
        <v>297</v>
      </c>
      <c r="D29" s="219" t="n">
        <v>1461.39</v>
      </c>
      <c r="E29" s="219" t="n">
        <v>1110.77</v>
      </c>
      <c r="F29" s="219" t="n">
        <v>2434.72</v>
      </c>
      <c r="G29" s="219" t="n">
        <v>1785.22</v>
      </c>
      <c r="H29" s="219" t="n">
        <v>16.28</v>
      </c>
      <c r="I29" s="219" t="n">
        <v>14.58</v>
      </c>
      <c r="J29" s="219" t="n">
        <v>1387.77</v>
      </c>
      <c r="K29" s="219" t="n">
        <v>526.02</v>
      </c>
      <c r="L29" s="219" t="n">
        <v>818</v>
      </c>
      <c r="M29" s="219" t="n">
        <v>167.59</v>
      </c>
      <c r="N29" s="219" t="n">
        <v>1332.09</v>
      </c>
      <c r="O29" s="219" t="n">
        <v>1465.21</v>
      </c>
      <c r="P29" s="219" t="n">
        <v>1066.31</v>
      </c>
      <c r="Q29" s="219" t="n">
        <v>802.61</v>
      </c>
      <c r="R29" s="219" t="n">
        <v>0</v>
      </c>
      <c r="S29" s="219" t="n">
        <v>16.56</v>
      </c>
      <c r="T29" s="219" t="n">
        <v>1017.5</v>
      </c>
      <c r="U29" s="219" t="n">
        <v>459.49</v>
      </c>
      <c r="V29" s="219" t="n">
        <v>1004.77</v>
      </c>
      <c r="W29" s="219" t="n">
        <v>1166.69</v>
      </c>
      <c r="X29" s="219"/>
    </row>
    <row r="30" customFormat="false" ht="15" hidden="false" customHeight="true" outlineLevel="0" collapsed="false">
      <c r="A30" s="216" t="s">
        <v>289</v>
      </c>
      <c r="D30" s="219" t="n">
        <f aca="false">SUM(D28:D29)</f>
        <v>6384.08</v>
      </c>
      <c r="E30" s="219" t="n">
        <f aca="false">SUM(E28:E29)</f>
        <v>4726.31</v>
      </c>
      <c r="F30" s="219" t="n">
        <f aca="false">SUM(F28:F29)</f>
        <v>6077.21</v>
      </c>
      <c r="G30" s="219" t="n">
        <f aca="false">SUM(G28:G29)</f>
        <v>4695.1</v>
      </c>
      <c r="H30" s="219" t="n">
        <f aca="false">SUM(H28:H29)</f>
        <v>2140.09</v>
      </c>
      <c r="I30" s="219" t="n">
        <f aca="false">SUM(I28:I29)</f>
        <v>2087.04</v>
      </c>
      <c r="J30" s="219" t="n">
        <f aca="false">SUM(J28:J29)</f>
        <v>4581.38</v>
      </c>
      <c r="K30" s="219" t="n">
        <f aca="false">SUM(K28:K29)</f>
        <v>2979.65</v>
      </c>
      <c r="L30" s="219" t="n">
        <f aca="false">SUM(L28:L29)</f>
        <v>2511.22</v>
      </c>
      <c r="M30" s="219" t="n">
        <f aca="false">SUM(M28:M29)</f>
        <v>1370.67</v>
      </c>
      <c r="N30" s="219" t="n">
        <v>6807.15</v>
      </c>
      <c r="O30" s="219" t="n">
        <f aca="false">SUM(O28:O29)</f>
        <v>5014.62</v>
      </c>
      <c r="P30" s="219" t="n">
        <f aca="false">SUM(P27:P29)</f>
        <v>4393.63</v>
      </c>
      <c r="Q30" s="219" t="n">
        <f aca="false">SUM(Q28:Q29)</f>
        <v>3207.06</v>
      </c>
      <c r="R30" s="219" t="n">
        <f aca="false">SUM(R28:R29)</f>
        <v>3230.52</v>
      </c>
      <c r="S30" s="219" t="n">
        <f aca="false">SUM(S28:S29)</f>
        <v>2818.47</v>
      </c>
      <c r="T30" s="219" t="n">
        <f aca="false">SUM(T28:T29)</f>
        <v>3047.3</v>
      </c>
      <c r="U30" s="219" t="n">
        <f aca="false">SUM(U28:U29)</f>
        <v>2284.49</v>
      </c>
      <c r="V30" s="219" t="n">
        <f aca="false">SUM(V28:V29)</f>
        <v>7012.35</v>
      </c>
      <c r="W30" s="219" t="n">
        <f aca="false">SUM(W28:W29)</f>
        <v>6222.52</v>
      </c>
      <c r="X30" s="219"/>
    </row>
    <row r="31" customFormat="false" ht="15" hidden="false" customHeight="true" outlineLevel="0" collapsed="false">
      <c r="A31" s="216" t="s">
        <v>298</v>
      </c>
      <c r="D31" s="219" t="n">
        <v>2738.21</v>
      </c>
      <c r="E31" s="219" t="n">
        <v>1791</v>
      </c>
      <c r="F31" s="219" t="n">
        <v>2458.25</v>
      </c>
      <c r="G31" s="219" t="n">
        <v>3069.38</v>
      </c>
      <c r="H31" s="219" t="n">
        <v>1992.39</v>
      </c>
      <c r="I31" s="219" t="n">
        <v>1500.96</v>
      </c>
      <c r="J31" s="219" t="n">
        <v>902.87</v>
      </c>
      <c r="K31" s="219" t="n">
        <v>749.77</v>
      </c>
      <c r="L31" s="219" t="n">
        <v>1943.07</v>
      </c>
      <c r="M31" s="219" t="n">
        <v>1070</v>
      </c>
      <c r="N31" s="219" t="n">
        <v>2198.44</v>
      </c>
      <c r="O31" s="219" t="n">
        <v>1449.27</v>
      </c>
      <c r="P31" s="219" t="n">
        <v>277.54</v>
      </c>
      <c r="Q31" s="219" t="n">
        <v>218.27</v>
      </c>
      <c r="R31" s="219" t="n">
        <v>5655.54</v>
      </c>
      <c r="S31" s="219" t="n">
        <v>4101.78</v>
      </c>
      <c r="T31" s="219" t="n">
        <v>2460.13</v>
      </c>
      <c r="U31" s="219" t="n">
        <v>1735.15</v>
      </c>
      <c r="V31" s="219" t="n">
        <v>1622.27</v>
      </c>
      <c r="W31" s="219" t="n">
        <v>1356.59</v>
      </c>
      <c r="X31" s="219"/>
    </row>
    <row r="32" customFormat="false" ht="15" hidden="false" customHeight="true" outlineLevel="0" collapsed="false">
      <c r="A32" s="216" t="s">
        <v>299</v>
      </c>
      <c r="D32" s="219" t="n">
        <v>291.93</v>
      </c>
      <c r="E32" s="219" t="n">
        <v>231.65</v>
      </c>
      <c r="F32" s="219" t="n">
        <v>2705.02</v>
      </c>
      <c r="G32" s="219" t="n">
        <v>3075.33</v>
      </c>
      <c r="H32" s="219" t="n">
        <v>2699.34</v>
      </c>
      <c r="I32" s="219" t="n">
        <v>2485.23</v>
      </c>
      <c r="J32" s="219" t="n">
        <v>266.3</v>
      </c>
      <c r="K32" s="219" t="n">
        <v>65.58</v>
      </c>
      <c r="L32" s="219" t="n">
        <v>499.41</v>
      </c>
      <c r="M32" s="219" t="n">
        <v>135.3</v>
      </c>
      <c r="N32" s="219" t="n">
        <v>2006.57</v>
      </c>
      <c r="O32" s="219" t="n">
        <v>703.79</v>
      </c>
      <c r="P32" s="219" t="n">
        <v>0</v>
      </c>
      <c r="Q32" s="219" t="n">
        <v>0</v>
      </c>
      <c r="R32" s="219" t="n">
        <v>387.92</v>
      </c>
      <c r="S32" s="219" t="n">
        <v>415.7</v>
      </c>
      <c r="T32" s="219" t="n">
        <v>795.99</v>
      </c>
      <c r="U32" s="219" t="n">
        <v>645.68</v>
      </c>
      <c r="V32" s="219" t="n">
        <v>1232.01</v>
      </c>
      <c r="W32" s="219" t="n">
        <v>672.57</v>
      </c>
      <c r="X32" s="160"/>
    </row>
    <row r="33" customFormat="false" ht="15" hidden="false" customHeight="true" outlineLevel="0" collapsed="false">
      <c r="A33" s="216" t="s">
        <v>329</v>
      </c>
      <c r="D33" s="219" t="n">
        <v>993.46</v>
      </c>
      <c r="E33" s="219" t="n">
        <v>712.95</v>
      </c>
      <c r="F33" s="219" t="n">
        <v>964.01</v>
      </c>
      <c r="G33" s="219" t="n">
        <v>808.66</v>
      </c>
      <c r="H33" s="219" t="n">
        <v>775.23</v>
      </c>
      <c r="I33" s="219" t="n">
        <v>608.44</v>
      </c>
      <c r="J33" s="219" t="n">
        <v>778.36</v>
      </c>
      <c r="K33" s="219" t="n">
        <v>558.07</v>
      </c>
      <c r="L33" s="219" t="n">
        <v>464</v>
      </c>
      <c r="M33" s="219" t="n">
        <v>354.68</v>
      </c>
      <c r="N33" s="212" t="n">
        <v>1116.59</v>
      </c>
      <c r="O33" s="219" t="n">
        <v>932.92</v>
      </c>
      <c r="P33" s="219" t="n">
        <v>670.62</v>
      </c>
      <c r="Q33" s="219" t="n">
        <v>528.43</v>
      </c>
      <c r="R33" s="219" t="n">
        <v>1024.79</v>
      </c>
      <c r="S33" s="219" t="n">
        <v>788.02</v>
      </c>
      <c r="T33" s="219" t="n">
        <v>522.56</v>
      </c>
      <c r="U33" s="219" t="n">
        <v>350.83</v>
      </c>
      <c r="V33" s="219" t="n">
        <v>896.06</v>
      </c>
      <c r="W33" s="219" t="n">
        <v>1003.27</v>
      </c>
      <c r="X33" s="219"/>
    </row>
    <row r="34" s="190" customFormat="true" ht="15" hidden="false" customHeight="true" outlineLevel="0" collapsed="false">
      <c r="A34" s="216" t="s">
        <v>301</v>
      </c>
      <c r="D34" s="219" t="n">
        <v>14.14</v>
      </c>
      <c r="E34" s="219" t="n">
        <v>30.02</v>
      </c>
      <c r="F34" s="219" t="n">
        <v>9.71</v>
      </c>
      <c r="G34" s="219" t="n">
        <v>0</v>
      </c>
      <c r="H34" s="219" t="n">
        <v>89.78</v>
      </c>
      <c r="I34" s="219" t="n">
        <v>0</v>
      </c>
      <c r="J34" s="219" t="n">
        <v>0</v>
      </c>
      <c r="K34" s="219" t="n">
        <v>0</v>
      </c>
      <c r="L34" s="219" t="n">
        <v>0</v>
      </c>
      <c r="M34" s="219" t="n">
        <v>0</v>
      </c>
      <c r="N34" s="219" t="n">
        <v>45.42</v>
      </c>
      <c r="O34" s="219" t="n">
        <v>34.95</v>
      </c>
      <c r="P34" s="219" t="n">
        <v>3.33</v>
      </c>
      <c r="Q34" s="219" t="n">
        <v>64.74</v>
      </c>
      <c r="R34" s="219" t="n">
        <v>53.32</v>
      </c>
      <c r="S34" s="219" t="n">
        <v>2.78</v>
      </c>
      <c r="T34" s="219" t="n">
        <v>0</v>
      </c>
      <c r="U34" s="219" t="n">
        <v>0</v>
      </c>
      <c r="V34" s="219" t="n">
        <v>0</v>
      </c>
      <c r="W34" s="219" t="n">
        <v>0</v>
      </c>
      <c r="X34" s="219"/>
    </row>
    <row r="35" s="259" customFormat="true" ht="15" hidden="false" customHeight="true" outlineLevel="0" collapsed="false">
      <c r="A35" s="211" t="s">
        <v>302</v>
      </c>
      <c r="D35" s="212" t="n">
        <f aca="false">SUM(D37:D42)</f>
        <v>23581.13</v>
      </c>
      <c r="E35" s="212" t="n">
        <f aca="false">E37+E38+E39+E40+E42</f>
        <v>21074.17</v>
      </c>
      <c r="F35" s="212" t="n">
        <f aca="false">SUM(F37:F42)</f>
        <v>17844.26</v>
      </c>
      <c r="G35" s="212" t="n">
        <f aca="false">G37+G38+G39+G40+G42</f>
        <v>19774.79</v>
      </c>
      <c r="H35" s="212" t="n">
        <f aca="false">SUM(H37:H42)</f>
        <v>23830.82</v>
      </c>
      <c r="I35" s="212" t="n">
        <f aca="false">I37+I38+I39+I40+I42</f>
        <v>17659.83</v>
      </c>
      <c r="J35" s="212" t="n">
        <f aca="false">SUM(J37:J42)</f>
        <v>15236.81</v>
      </c>
      <c r="K35" s="212" t="n">
        <f aca="false">K37+K38+K39+K40+K42</f>
        <v>13812.51</v>
      </c>
      <c r="L35" s="212" t="n">
        <f aca="false">SUM(L37:L42)</f>
        <v>19595.47</v>
      </c>
      <c r="M35" s="212" t="n">
        <f aca="false">M37+M38+M39+M40+M42</f>
        <v>17426.52</v>
      </c>
      <c r="N35" s="219" t="n">
        <v>17062.76</v>
      </c>
      <c r="O35" s="212" t="n">
        <f aca="false">O37+O38+O39+O40+O42</f>
        <v>15093.71</v>
      </c>
      <c r="P35" s="212" t="n">
        <f aca="false">SUM(P37:P42)</f>
        <v>13003.12</v>
      </c>
      <c r="Q35" s="212" t="n">
        <f aca="false">Q37+Q38+Q39+Q40+Q42</f>
        <v>14289.35</v>
      </c>
      <c r="R35" s="212" t="n">
        <f aca="false">SUM(R37:R42)</f>
        <v>27581.82</v>
      </c>
      <c r="S35" s="212" t="n">
        <f aca="false">S37+S38+S39+S40+S42</f>
        <v>28944.39</v>
      </c>
      <c r="T35" s="212" t="n">
        <f aca="false">SUM(T37:T42)</f>
        <v>18725.68</v>
      </c>
      <c r="U35" s="212" t="n">
        <f aca="false">U37+U38+U39+U40+U42</f>
        <v>19119.46</v>
      </c>
      <c r="V35" s="212" t="n">
        <f aca="false">SUM(V37:V42)</f>
        <v>13926.31</v>
      </c>
      <c r="W35" s="212" t="n">
        <f aca="false">W37+W38+W39+W40+W42</f>
        <v>14703.09</v>
      </c>
      <c r="X35" s="212"/>
    </row>
    <row r="36" customFormat="false" ht="15" hidden="false" customHeight="true" outlineLevel="0" collapsed="false">
      <c r="A36" s="216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</row>
    <row r="37" customFormat="false" ht="15" hidden="false" customHeight="true" outlineLevel="0" collapsed="false">
      <c r="A37" s="216" t="s">
        <v>303</v>
      </c>
      <c r="D37" s="219" t="n">
        <v>19313.33</v>
      </c>
      <c r="E37" s="219" t="n">
        <v>18536.74</v>
      </c>
      <c r="F37" s="219" t="n">
        <v>12660.61</v>
      </c>
      <c r="G37" s="219" t="n">
        <v>16642.75</v>
      </c>
      <c r="H37" s="219" t="n">
        <v>20497.23</v>
      </c>
      <c r="I37" s="219" t="n">
        <v>14810.64</v>
      </c>
      <c r="J37" s="219" t="n">
        <v>12771.76</v>
      </c>
      <c r="K37" s="219" t="n">
        <v>12359.09</v>
      </c>
      <c r="L37" s="219" t="n">
        <v>16820.11</v>
      </c>
      <c r="M37" s="219" t="n">
        <v>15326.17</v>
      </c>
      <c r="N37" s="219" t="n">
        <v>10276.44</v>
      </c>
      <c r="O37" s="219" t="n">
        <v>10591.34</v>
      </c>
      <c r="P37" s="219" t="n">
        <v>11273.22</v>
      </c>
      <c r="Q37" s="219" t="n">
        <v>12878.19</v>
      </c>
      <c r="R37" s="219" t="n">
        <v>21763.1</v>
      </c>
      <c r="S37" s="219" t="n">
        <v>25976.36</v>
      </c>
      <c r="T37" s="219" t="n">
        <v>15796.61</v>
      </c>
      <c r="U37" s="219" t="n">
        <v>16170.53</v>
      </c>
      <c r="V37" s="219" t="n">
        <v>9928.63</v>
      </c>
      <c r="W37" s="219" t="n">
        <v>12341.23</v>
      </c>
      <c r="X37" s="219"/>
    </row>
    <row r="38" customFormat="false" ht="15" hidden="false" customHeight="true" outlineLevel="0" collapsed="false">
      <c r="A38" s="216" t="s">
        <v>304</v>
      </c>
      <c r="D38" s="219" t="n">
        <v>364.47</v>
      </c>
      <c r="E38" s="219" t="n">
        <v>84.87</v>
      </c>
      <c r="F38" s="219" t="n">
        <v>922.2</v>
      </c>
      <c r="G38" s="219" t="n">
        <v>268.11</v>
      </c>
      <c r="H38" s="219" t="n">
        <v>0</v>
      </c>
      <c r="I38" s="219" t="n">
        <v>0</v>
      </c>
      <c r="J38" s="219" t="n">
        <v>0</v>
      </c>
      <c r="K38" s="219" t="n">
        <v>0</v>
      </c>
      <c r="L38" s="219" t="n">
        <v>0</v>
      </c>
      <c r="M38" s="219" t="n">
        <v>0</v>
      </c>
      <c r="N38" s="219" t="n">
        <v>92.81</v>
      </c>
      <c r="O38" s="219" t="n">
        <v>0</v>
      </c>
      <c r="P38" s="219" t="n">
        <v>0</v>
      </c>
      <c r="Q38" s="219" t="n">
        <v>301.15</v>
      </c>
      <c r="R38" s="219" t="n">
        <v>1796.81</v>
      </c>
      <c r="S38" s="219" t="n">
        <v>481</v>
      </c>
      <c r="T38" s="219" t="n">
        <v>0</v>
      </c>
      <c r="U38" s="219" t="n">
        <v>0</v>
      </c>
      <c r="V38" s="219" t="n">
        <v>0</v>
      </c>
      <c r="W38" s="219" t="n">
        <v>76.01</v>
      </c>
      <c r="X38" s="219"/>
    </row>
    <row r="39" s="190" customFormat="true" ht="15" hidden="false" customHeight="true" outlineLevel="0" collapsed="false">
      <c r="A39" s="216" t="s">
        <v>305</v>
      </c>
      <c r="D39" s="219" t="n">
        <v>0.51</v>
      </c>
      <c r="E39" s="219" t="n">
        <v>0.83</v>
      </c>
      <c r="F39" s="219" t="n">
        <v>13.66</v>
      </c>
      <c r="G39" s="219" t="n">
        <v>14.86</v>
      </c>
      <c r="H39" s="219" t="n">
        <v>0</v>
      </c>
      <c r="I39" s="219" t="n">
        <v>0</v>
      </c>
      <c r="J39" s="219" t="n">
        <v>9.73</v>
      </c>
      <c r="K39" s="219" t="n">
        <v>21.8</v>
      </c>
      <c r="L39" s="219" t="n">
        <v>2.84</v>
      </c>
      <c r="M39" s="219" t="n">
        <v>3.27</v>
      </c>
      <c r="N39" s="219" t="n">
        <v>29.55</v>
      </c>
      <c r="O39" s="219" t="n">
        <v>42.02</v>
      </c>
      <c r="P39" s="219" t="n">
        <v>10</v>
      </c>
      <c r="Q39" s="219" t="n">
        <v>7.32</v>
      </c>
      <c r="R39" s="219" t="n">
        <v>0</v>
      </c>
      <c r="S39" s="219" t="n">
        <v>0</v>
      </c>
      <c r="T39" s="219" t="n">
        <v>8.07</v>
      </c>
      <c r="U39" s="219" t="n">
        <v>8.12</v>
      </c>
      <c r="V39" s="219" t="n">
        <v>11.15</v>
      </c>
      <c r="W39" s="219" t="n">
        <v>16.09</v>
      </c>
      <c r="X39" s="219"/>
    </row>
    <row r="40" customFormat="false" ht="15" hidden="false" customHeight="true" outlineLevel="0" collapsed="false">
      <c r="A40" s="216" t="s">
        <v>306</v>
      </c>
      <c r="D40" s="219" t="n">
        <v>354.64</v>
      </c>
      <c r="E40" s="219" t="n">
        <v>448.68</v>
      </c>
      <c r="F40" s="219" t="n">
        <v>338.9</v>
      </c>
      <c r="G40" s="219" t="n">
        <v>318.04</v>
      </c>
      <c r="H40" s="219" t="n">
        <v>304.26</v>
      </c>
      <c r="I40" s="219" t="n">
        <v>189.96</v>
      </c>
      <c r="J40" s="219" t="n">
        <v>299.84</v>
      </c>
      <c r="K40" s="219" t="n">
        <v>339.86</v>
      </c>
      <c r="L40" s="219" t="n">
        <v>725.18</v>
      </c>
      <c r="M40" s="219" t="n">
        <v>734.95</v>
      </c>
      <c r="N40" s="219" t="n">
        <v>776.29</v>
      </c>
      <c r="O40" s="219" t="n">
        <v>827.44</v>
      </c>
      <c r="P40" s="219" t="n">
        <v>414.28</v>
      </c>
      <c r="Q40" s="219" t="n">
        <v>353.25</v>
      </c>
      <c r="R40" s="219" t="n">
        <v>468.13</v>
      </c>
      <c r="S40" s="219" t="n">
        <v>360.12</v>
      </c>
      <c r="T40" s="219" t="n">
        <v>242.53</v>
      </c>
      <c r="U40" s="219" t="n">
        <v>300.52</v>
      </c>
      <c r="V40" s="219" t="n">
        <v>477.02</v>
      </c>
      <c r="W40" s="219" t="n">
        <v>254.32</v>
      </c>
      <c r="X40" s="219"/>
    </row>
    <row r="41" customFormat="false" ht="15" hidden="false" customHeight="true" outlineLevel="0" collapsed="false">
      <c r="A41" s="216" t="s">
        <v>307</v>
      </c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</row>
    <row r="42" customFormat="false" ht="15" hidden="false" customHeight="true" outlineLevel="0" collapsed="false">
      <c r="A42" s="216" t="s">
        <v>308</v>
      </c>
      <c r="D42" s="219" t="n">
        <v>3548.18</v>
      </c>
      <c r="E42" s="219" t="n">
        <v>2003.05</v>
      </c>
      <c r="F42" s="219" t="n">
        <v>3908.89</v>
      </c>
      <c r="G42" s="219" t="n">
        <v>2531.03</v>
      </c>
      <c r="H42" s="219" t="n">
        <v>3029.33</v>
      </c>
      <c r="I42" s="219" t="n">
        <v>2659.23</v>
      </c>
      <c r="J42" s="219" t="n">
        <v>2155.48</v>
      </c>
      <c r="K42" s="219" t="n">
        <v>1091.76</v>
      </c>
      <c r="L42" s="219" t="n">
        <v>2047.34</v>
      </c>
      <c r="M42" s="219" t="n">
        <v>1362.13</v>
      </c>
      <c r="N42" s="219" t="n">
        <v>5887.67</v>
      </c>
      <c r="O42" s="219" t="n">
        <v>3632.91</v>
      </c>
      <c r="P42" s="219" t="n">
        <v>1305.62</v>
      </c>
      <c r="Q42" s="219" t="n">
        <v>749.44</v>
      </c>
      <c r="R42" s="219" t="n">
        <v>3553.78</v>
      </c>
      <c r="S42" s="219" t="n">
        <v>2126.91</v>
      </c>
      <c r="T42" s="219" t="n">
        <v>2678.47</v>
      </c>
      <c r="U42" s="219" t="n">
        <v>2640.29</v>
      </c>
      <c r="V42" s="219" t="n">
        <v>3509.51</v>
      </c>
      <c r="W42" s="219" t="n">
        <v>2015.44</v>
      </c>
      <c r="X42" s="219"/>
    </row>
    <row r="43" customFormat="false" ht="15" hidden="false" customHeight="true" outlineLevel="0" collapsed="false"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63"/>
    </row>
    <row r="44" s="259" customFormat="true" ht="15" hidden="false" customHeight="true" outlineLevel="0" collapsed="false">
      <c r="A44" s="211" t="s">
        <v>310</v>
      </c>
      <c r="D44" s="212" t="n">
        <f aca="false">D11+D35</f>
        <v>61634</v>
      </c>
      <c r="E44" s="212" t="n">
        <f aca="false">E11+E35</f>
        <v>49401.41</v>
      </c>
      <c r="F44" s="212" t="n">
        <f aca="false">F11+F35</f>
        <v>58037.88</v>
      </c>
      <c r="G44" s="212" t="n">
        <f aca="false">G11+G35</f>
        <v>54725.77</v>
      </c>
      <c r="H44" s="212" t="n">
        <f aca="false">H11+H35</f>
        <v>62329.98</v>
      </c>
      <c r="I44" s="212" t="n">
        <f aca="false">I11+I35</f>
        <v>46815.11</v>
      </c>
      <c r="J44" s="212" t="n">
        <f aca="false">J11+J35</f>
        <v>44735.12</v>
      </c>
      <c r="K44" s="212" t="n">
        <f aca="false">K11+K35</f>
        <v>35538.75</v>
      </c>
      <c r="L44" s="212" t="n">
        <v>41861.39</v>
      </c>
      <c r="M44" s="212" t="n">
        <f aca="false">M11+M35</f>
        <v>34664.63</v>
      </c>
      <c r="N44" s="212" t="n">
        <v>61907.49</v>
      </c>
      <c r="O44" s="212" t="n">
        <f aca="false">O11+O35</f>
        <v>52583.55</v>
      </c>
      <c r="P44" s="212" t="n">
        <f aca="false">P11+P35</f>
        <v>43434.33</v>
      </c>
      <c r="Q44" s="212" t="n">
        <f aca="false">Q11+Q35</f>
        <v>39103.06</v>
      </c>
      <c r="R44" s="212" t="n">
        <f aca="false">R11+R35</f>
        <v>66697.56</v>
      </c>
      <c r="S44" s="212" t="n">
        <f aca="false">S11+S35</f>
        <v>59282.06</v>
      </c>
      <c r="T44" s="212" t="n">
        <f aca="false">T11+T35</f>
        <v>54296.25</v>
      </c>
      <c r="U44" s="212" t="n">
        <f aca="false">U11+U35</f>
        <v>44005.58</v>
      </c>
      <c r="V44" s="212" t="n">
        <f aca="false">V11+V35</f>
        <v>61318.9</v>
      </c>
      <c r="W44" s="212" t="n">
        <f aca="false">W11+W35</f>
        <v>56747.52</v>
      </c>
      <c r="X44" s="212"/>
    </row>
    <row r="45" customFormat="false" ht="15" hidden="false" customHeight="true" outlineLevel="0" collapsed="false">
      <c r="A45" s="256"/>
      <c r="B45" s="256"/>
      <c r="C45" s="256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</row>
    <row r="46" customFormat="false" ht="15" hidden="false" customHeight="true" outlineLevel="0" collapsed="false">
      <c r="A46" s="216" t="s">
        <v>311</v>
      </c>
      <c r="D46" s="219" t="n">
        <v>38078.36</v>
      </c>
      <c r="E46" s="219" t="n">
        <v>28327.24</v>
      </c>
      <c r="F46" s="219" t="n">
        <v>40543.51</v>
      </c>
      <c r="G46" s="219" t="n">
        <v>35314.28</v>
      </c>
      <c r="H46" s="219" t="n">
        <v>38499.16</v>
      </c>
      <c r="I46" s="219" t="n">
        <v>29155.28</v>
      </c>
      <c r="J46" s="219" t="n">
        <v>29839.8</v>
      </c>
      <c r="K46" s="219" t="n">
        <v>22404.33</v>
      </c>
      <c r="L46" s="219" t="n">
        <v>22693.87</v>
      </c>
      <c r="M46" s="219" t="n">
        <v>18360.47</v>
      </c>
      <c r="N46" s="219" t="n">
        <v>44844.73</v>
      </c>
      <c r="O46" s="219" t="n">
        <v>37654.88</v>
      </c>
      <c r="P46" s="219" t="n">
        <v>30431.21</v>
      </c>
      <c r="Q46" s="219" t="n">
        <v>25917.2</v>
      </c>
      <c r="R46" s="219" t="n">
        <v>39115.74</v>
      </c>
      <c r="S46" s="219" t="n">
        <v>30337.67</v>
      </c>
      <c r="T46" s="219" t="n">
        <v>37371.68</v>
      </c>
      <c r="U46" s="219" t="n">
        <v>24886.12</v>
      </c>
      <c r="V46" s="219" t="n">
        <v>47392.59</v>
      </c>
      <c r="W46" s="219" t="n">
        <v>42044.43</v>
      </c>
    </row>
    <row r="47" customFormat="false" ht="15" hidden="false" customHeight="true" outlineLevel="0" collapsed="false">
      <c r="A47" s="216" t="s">
        <v>312</v>
      </c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</row>
    <row r="48" customFormat="false" ht="15" hidden="false" customHeight="true" outlineLevel="0" collapsed="false"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</row>
    <row r="49" customFormat="false" ht="15" hidden="false" customHeight="true" outlineLevel="0" collapsed="false">
      <c r="A49" s="216" t="s">
        <v>313</v>
      </c>
      <c r="D49" s="219" t="n">
        <v>19376.61</v>
      </c>
      <c r="E49" s="219" t="n">
        <v>14429.1</v>
      </c>
      <c r="F49" s="219" t="n">
        <v>20363.13</v>
      </c>
      <c r="G49" s="219" t="n">
        <v>16695.25</v>
      </c>
      <c r="H49" s="219" t="n">
        <v>21893.14</v>
      </c>
      <c r="I49" s="219" t="n">
        <v>15380.31</v>
      </c>
      <c r="J49" s="219" t="n">
        <v>14336.1</v>
      </c>
      <c r="K49" s="219" t="n">
        <v>11206.31</v>
      </c>
      <c r="L49" s="219" t="n">
        <v>11914.4</v>
      </c>
      <c r="M49" s="219" t="n">
        <v>9933.02</v>
      </c>
      <c r="N49" s="219" t="n">
        <v>20127.28</v>
      </c>
      <c r="O49" s="219" t="n">
        <v>18904.89</v>
      </c>
      <c r="P49" s="219" t="n">
        <v>17836.76</v>
      </c>
      <c r="Q49" s="219" t="n">
        <v>17576.89</v>
      </c>
      <c r="R49" s="219" t="n">
        <v>18989.52</v>
      </c>
      <c r="S49" s="219" t="n">
        <v>13720.95</v>
      </c>
      <c r="T49" s="219" t="n">
        <v>24000.33</v>
      </c>
      <c r="U49" s="219" t="n">
        <v>15622.96</v>
      </c>
      <c r="V49" s="219" t="n">
        <v>30403.4</v>
      </c>
      <c r="W49" s="219" t="n">
        <v>27012.49</v>
      </c>
    </row>
    <row r="50" customFormat="false" ht="15" hidden="false" customHeight="true" outlineLevel="0" collapsed="false">
      <c r="A50" s="216" t="s">
        <v>314</v>
      </c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customFormat="false" ht="15" hidden="false" customHeight="true" outlineLevel="0" collapsed="false"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customFormat="false" ht="15" hidden="false" customHeight="true" outlineLevel="0" collapsed="false">
      <c r="A52" s="216" t="s">
        <v>315</v>
      </c>
      <c r="D52" s="219" t="n">
        <v>61659.49</v>
      </c>
      <c r="E52" s="219" t="n">
        <v>49401.41</v>
      </c>
      <c r="F52" s="219" t="n">
        <v>58387.77</v>
      </c>
      <c r="G52" s="219" t="n">
        <v>54089.07</v>
      </c>
      <c r="H52" s="219" t="n">
        <v>62329.97</v>
      </c>
      <c r="I52" s="219" t="n">
        <v>46815.11</v>
      </c>
      <c r="J52" s="219" t="n">
        <v>45076.61</v>
      </c>
      <c r="K52" s="219" t="n">
        <v>36216.84</v>
      </c>
      <c r="L52" s="219" t="n">
        <v>42289.34</v>
      </c>
      <c r="M52" s="219" t="n">
        <v>35786.99</v>
      </c>
      <c r="N52" s="219" t="n">
        <v>61907.49</v>
      </c>
      <c r="O52" s="219" t="n">
        <v>52748.59</v>
      </c>
      <c r="P52" s="219" t="n">
        <v>43434.33</v>
      </c>
      <c r="Q52" s="219" t="n">
        <v>40206.55</v>
      </c>
      <c r="R52" s="219" t="n">
        <v>66697.56</v>
      </c>
      <c r="S52" s="219" t="n">
        <v>59282.06</v>
      </c>
      <c r="T52" s="219" t="n">
        <v>56097.36</v>
      </c>
      <c r="U52" s="219" t="n">
        <v>44005.58</v>
      </c>
      <c r="V52" s="219" t="n">
        <v>61318.9</v>
      </c>
      <c r="W52" s="219" t="n">
        <v>56747.52</v>
      </c>
    </row>
    <row r="53" customFormat="false" ht="15" hidden="false" customHeight="true" outlineLevel="0" collapsed="false">
      <c r="A53" s="216" t="s">
        <v>316</v>
      </c>
      <c r="E53" s="264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</row>
    <row r="54" customFormat="false" ht="1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</row>
    <row r="57" customFormat="false" ht="12.75" hidden="false" customHeight="false" outlineLevel="0" collapsed="false">
      <c r="D57" s="183"/>
      <c r="F57" s="183"/>
      <c r="H57" s="183"/>
      <c r="J57" s="183"/>
      <c r="L57" s="183"/>
      <c r="N57" s="184"/>
      <c r="P57" s="183"/>
      <c r="R57" s="183"/>
      <c r="T57" s="183"/>
      <c r="V57" s="183"/>
    </row>
    <row r="58" customFormat="false" ht="12.75" hidden="false" customHeight="false" outlineLevel="0" collapsed="false">
      <c r="D58" s="183"/>
      <c r="F58" s="183"/>
      <c r="H58" s="183"/>
      <c r="J58" s="183"/>
      <c r="L58" s="183"/>
      <c r="N58" s="184"/>
      <c r="P58" s="183"/>
      <c r="R58" s="183"/>
      <c r="T58" s="183"/>
      <c r="V58" s="183"/>
    </row>
    <row r="59" customFormat="false" ht="12.75" hidden="false" customHeight="false" outlineLevel="0" collapsed="false">
      <c r="D59" s="264"/>
      <c r="F59" s="264"/>
      <c r="H59" s="264"/>
      <c r="J59" s="264"/>
      <c r="L59" s="264"/>
      <c r="N59" s="264"/>
      <c r="P59" s="264"/>
      <c r="R59" s="264"/>
      <c r="T59" s="264"/>
      <c r="V59" s="264"/>
    </row>
  </sheetData>
  <mergeCells count="12">
    <mergeCell ref="A1:W1"/>
    <mergeCell ref="A3:W3"/>
    <mergeCell ref="A5:W5"/>
    <mergeCell ref="D7:E7"/>
    <mergeCell ref="F7:G7"/>
    <mergeCell ref="H7:I7"/>
    <mergeCell ref="J7:K7"/>
    <mergeCell ref="L7:M7"/>
    <mergeCell ref="N7:O7"/>
    <mergeCell ref="P7:Q7"/>
    <mergeCell ref="R7:S7"/>
    <mergeCell ref="V7:W7"/>
  </mergeCells>
  <printOptions headings="false" gridLines="false" gridLinesSet="true" horizontalCentered="false" verticalCentered="false"/>
  <pageMargins left="0.140277777777778" right="0.220138888888889" top="0.440277777777778" bottom="0.6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19:11Z</dcterms:created>
  <dc:creator>Computer Room</dc:creator>
  <dc:description/>
  <dc:language>en-US</dc:language>
  <cp:lastModifiedBy>CACP</cp:lastModifiedBy>
  <cp:lastPrinted>2014-12-17T10:36:08Z</cp:lastPrinted>
  <dcterms:modified xsi:type="dcterms:W3CDTF">2014-12-17T10:43:47Z</dcterms:modified>
  <cp:revision>0</cp:revision>
  <dc:subject/>
  <dc:title/>
</cp:coreProperties>
</file>